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15"/>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s>
  <definedNames>
    <definedName function="false" hidden="false" localSheetId="0" name="_xlnm.Print_Area" vbProcedure="false">'1'!$A$1:$F$26</definedName>
    <definedName function="false" hidden="false" localSheetId="11" name="_xlnm.Print_Area" vbProcedure="false">'12'!$A$1:$Q$102</definedName>
    <definedName function="false" hidden="false" localSheetId="11" name="_xlnm.Print_Titles" vbProcedure="false">'12'!$7:$9</definedName>
    <definedName function="false" hidden="false" localSheetId="3" name="_xlnm.Print_Area" vbProcedure="false">'4'!$A$1:$K$1084</definedName>
    <definedName function="false" hidden="false" localSheetId="3" name="_xlnm.Print_Titles" vbProcedure="false">'4'!$8:$9</definedName>
    <definedName function="false" hidden="false" localSheetId="4" name="_xlnm.Print_Area" vbProcedure="false">'5'!$A$1:$J$1453</definedName>
    <definedName function="false" hidden="false" localSheetId="4" name="_xlnm.Print_Titles" vbProcedure="false">'5'!$6:$7</definedName>
    <definedName function="false" hidden="false" localSheetId="1" name="Excel_BuiltIn_Print_Titles" vbProcedure="false">#REF!</definedName>
    <definedName function="false" hidden="false" localSheetId="2" name="Excel_BuiltIn_Print_Titles" vbProcedure="false">#REF!</definedName>
    <definedName function="false" hidden="false" localSheetId="3" name="Excel_BuiltIn__FilterDatabase" vbProcedure="false">'4'!$A$9:$P$1084</definedName>
    <definedName function="false" hidden="false" localSheetId="4" name="Excel_BuiltIn__FilterDatabase" vbProcedure="false">'5'!$A$7:$L$14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64" uniqueCount="1189">
  <si>
    <t xml:space="preserve">Приложение №1</t>
  </si>
  <si>
    <t xml:space="preserve"> к решению Кежемского районного</t>
  </si>
  <si>
    <t xml:space="preserve">Совета депутатов №57-327 от 19.06.2025</t>
  </si>
  <si>
    <t xml:space="preserve">Источники внутреннего финансирования дефицита районного бюджета</t>
  </si>
  <si>
    <t xml:space="preserve">тыс. рублей</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Утверждено решением о бюджете  (от 17.12.2024 №50-302)</t>
  </si>
  <si>
    <t xml:space="preserve">Уточненный план</t>
  </si>
  <si>
    <t xml:space="preserve">исполнено</t>
  </si>
  <si>
    <t xml:space="preserve">000 01 02 00 00 00 0000 000</t>
  </si>
  <si>
    <t xml:space="preserve">Кредиты кредитных организаций в валюте Российской Федерации</t>
  </si>
  <si>
    <t xml:space="preserve">000 01 02 00 00 00 0000 700</t>
  </si>
  <si>
    <t xml:space="preserve">Привлечение кредитов от кредитных организаций в валюте Российской Федерации</t>
  </si>
  <si>
    <t xml:space="preserve">900 01 02 00 00 05 0000 710</t>
  </si>
  <si>
    <t xml:space="preserve">Привлечение муниципальными районами кредитов от кредитных организаций в валюте Российской Федерации</t>
  </si>
  <si>
    <t xml:space="preserve">000 01 03 00 00 00 0000 000</t>
  </si>
  <si>
    <t xml:space="preserve">Бюджетные кредиты из других бюджетов бюджетной системы Российской Федерации</t>
  </si>
  <si>
    <t xml:space="preserve">000 01 03 01 00 00 0000 000</t>
  </si>
  <si>
    <t xml:space="preserve">Бюджетные кредиты из других бюджетов бюджетной системы Российской Федерации в валюте Российской Федерации</t>
  </si>
  <si>
    <t xml:space="preserve">000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900 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900 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t>
  </si>
  <si>
    <t xml:space="preserve">       Приложение №2</t>
  </si>
  <si>
    <t xml:space="preserve">Доходы районного бюджета pа 2024 год </t>
  </si>
  <si>
    <t xml:space="preserve">тыс.руб.</t>
  </si>
  <si>
    <t xml:space="preserve">код главного администратора</t>
  </si>
  <si>
    <t xml:space="preserve">Код бюджетной классификации</t>
  </si>
  <si>
    <t xml:space="preserve">Наименование кода классификации доходов бюджета</t>
  </si>
  <si>
    <t xml:space="preserve">Уточненный план </t>
  </si>
  <si>
    <t xml:space="preserve">процент исполнения</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0000</t>
  </si>
  <si>
    <t xml:space="preserve">НАЛОГОВЫЕ И НЕНАЛОГОВЫЕ ДОХОДЫ</t>
  </si>
  <si>
    <t xml:space="preserve">1</t>
  </si>
  <si>
    <t xml:space="preserve">0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Земельный налог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903</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12</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901</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ДОХОДЫ ОТ ОКАЗАНИЯ ПЛАТНЫХ УСЛУГ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905</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Прочие доходы от компенсации затрат государства</t>
  </si>
  <si>
    <t xml:space="preserve">900</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 </t>
  </si>
  <si>
    <t xml:space="preserve">1 </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03</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Платежи в целях возмещения причиненного ущерба (убытков)</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7</t>
  </si>
  <si>
    <t xml:space="preserve">ПРОЧИЕ НЕНАЛОГОВЫЕ ДОХОДЫ</t>
  </si>
  <si>
    <t xml:space="preserve">180</t>
  </si>
  <si>
    <t xml:space="preserve">Невыясненные поступления</t>
  </si>
  <si>
    <t xml:space="preserve">Невыясненные поступления, зачисляемые в бюджеты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
</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
</t>
  </si>
  <si>
    <t xml:space="preserve">19</t>
  </si>
  <si>
    <t xml:space="preserve">999</t>
  </si>
  <si>
    <t xml:space="preserve">Прочие дотации</t>
  </si>
  <si>
    <t xml:space="preserve">Прочие дотации бюджетам муниципальных районов</t>
  </si>
  <si>
    <t xml:space="preserve">20</t>
  </si>
  <si>
    <t xml:space="preserve">Субсидии бюджетам бюджетной системы Российской Федерации (межбюджетные субсидии)</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и на государственную поддержку отрасли культуры </t>
  </si>
  <si>
    <t xml:space="preserve">Субсидии бюджетам муниципальных образований на государственную поддержку отрасли культуры </t>
  </si>
  <si>
    <t xml:space="preserve">29</t>
  </si>
  <si>
    <t xml:space="preserve">Прочие субсидии</t>
  </si>
  <si>
    <t xml:space="preserve">Прочие субсидии бюджетам муниципальных районов</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082</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908</t>
  </si>
  <si>
    <t xml:space="preserve">45</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099</t>
  </si>
  <si>
    <t xml:space="preserve">Прочие безвозмездные поступления от негосударственных организаций в бюджеты муниципальных районов</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автоном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064</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Возврат остатков субвенций на осуществление первичного воинского учета органами местного самоуправления поселений, муниципальных и городских округов из бюджетов муниципальных район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   Приложение №3</t>
  </si>
  <si>
    <t xml:space="preserve">Распределение бюджетных ассигнований по разделам,подразделам классификации расходов бюджетов Российской Федерации за 2024 год </t>
  </si>
  <si>
    <t xml:space="preserve">№ строки</t>
  </si>
  <si>
    <t xml:space="preserve">Наименование показателя бюджетной классификации</t>
  </si>
  <si>
    <t xml:space="preserve">Раздел</t>
  </si>
  <si>
    <t xml:space="preserve">Подраздел</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г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Общеэкономические вопросы</t>
  </si>
  <si>
    <t xml:space="preserve">Сельское хозяйство и рыболовство</t>
  </si>
  <si>
    <t xml:space="preserve">Транспорт</t>
  </si>
  <si>
    <t xml:space="preserve">Дорожное хозяйство (дорожные фонды)</t>
  </si>
  <si>
    <t xml:space="preserve">09</t>
  </si>
  <si>
    <t xml:space="preserve">Связь и информатика</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 и среды их обитания</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Спорт высших достижений</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ИТОГО</t>
  </si>
  <si>
    <t xml:space="preserve">  Приложение №4</t>
  </si>
  <si>
    <t xml:space="preserve">Ведомственная структура расходов районного бюджета за 2024 год </t>
  </si>
  <si>
    <t xml:space="preserve">Наименование главного распорядителя и наименование показателей бюджетной классификации</t>
  </si>
  <si>
    <t xml:space="preserve">Код главного распорядителя бюджетных средств</t>
  </si>
  <si>
    <t xml:space="preserve">Целевая статья</t>
  </si>
  <si>
    <t xml:space="preserve">Вид расходов</t>
  </si>
  <si>
    <t xml:space="preserve">3</t>
  </si>
  <si>
    <t xml:space="preserve">4</t>
  </si>
  <si>
    <t xml:space="preserve">5</t>
  </si>
  <si>
    <t xml:space="preserve">6</t>
  </si>
  <si>
    <t xml:space="preserve">Кежемский районный Совет депутатов</t>
  </si>
  <si>
    <t xml:space="preserve">82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t>
  </si>
  <si>
    <t xml:space="preserve">30 0 00 00000</t>
  </si>
  <si>
    <t xml:space="preserve">Функционирование органов местного самоуправления, казенных учреждений</t>
  </si>
  <si>
    <t xml:space="preserve">30 2 00 00000</t>
  </si>
  <si>
    <t xml:space="preserve">Руководство и управление в сфере установленных функций органов местного самоуправления в рамках непрограммных расходов </t>
  </si>
  <si>
    <t xml:space="preserve">30 2 00 0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Уплата налогов, сборов и иных платежей</t>
  </si>
  <si>
    <t xml:space="preserve">850</t>
  </si>
  <si>
    <t xml:space="preserve">Председатель Кежемского районного Совета депутатов в рамках непрограммных расходов</t>
  </si>
  <si>
    <t xml:space="preserve">30 2 00 00230</t>
  </si>
  <si>
    <t xml:space="preserve">Прочие непрограммные расходы</t>
  </si>
  <si>
    <t xml:space="preserve">30 1 00 00000</t>
  </si>
  <si>
    <t xml:space="preserve">Проведение выборов в представительные органы муниципального образования, в рамках непрограммных расходов</t>
  </si>
  <si>
    <t xml:space="preserve">30 1 00 49120</t>
  </si>
  <si>
    <t xml:space="preserve">Специальные расходы</t>
  </si>
  <si>
    <t xml:space="preserve">880</t>
  </si>
  <si>
    <t xml:space="preserve">Финансовое управление Администрации Кежемского района</t>
  </si>
  <si>
    <t xml:space="preserve">Муниципальная программа "Управление муниципальными финансами" </t>
  </si>
  <si>
    <t xml:space="preserve">11 0 00 00000</t>
  </si>
  <si>
    <t xml:space="preserve">Подпрограмма "Обеспечение реализации муниципальной программы и прочие мероприятия"</t>
  </si>
  <si>
    <t xml:space="preserve">11 3 00 00000</t>
  </si>
  <si>
    <t xml:space="preserve">Руководство и управлени в сфере управленчески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0021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00</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40</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50</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60</t>
  </si>
  <si>
    <t xml:space="preserve">Резервные фонды местных администраций в рамках непрограммных расходов</t>
  </si>
  <si>
    <t xml:space="preserve">30 1 00 46080</t>
  </si>
  <si>
    <t xml:space="preserve">Резервные средства</t>
  </si>
  <si>
    <t xml:space="preserve">870</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11 1 00 00000</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5140</t>
  </si>
  <si>
    <t xml:space="preserve">Межбюджетные трансферты</t>
  </si>
  <si>
    <t xml:space="preserve">500</t>
  </si>
  <si>
    <t xml:space="preserve">Субвенции</t>
  </si>
  <si>
    <t xml:space="preserve">530</t>
  </si>
  <si>
    <t xml:space="preserve">Расходы на заработную плату работникам муниципальных учреждений и коммунальные услуги, оказываемые муниципальным учреждениям в рамках непрограммных расходов</t>
  </si>
  <si>
    <t xml:space="preserve">30 1 00 43580</t>
  </si>
  <si>
    <t xml:space="preserve">Осуществление первичного воинского учета органами местного самоуправления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51180</t>
  </si>
  <si>
    <t xml:space="preserve">Расходы на обеспечение первичных мер пожарной безопас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120</t>
  </si>
  <si>
    <t xml:space="preserve">540</t>
  </si>
  <si>
    <t xml:space="preserve">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410</t>
  </si>
  <si>
    <t xml:space="preserve">500 </t>
  </si>
  <si>
    <t xml:space="preserve">Иные межбюджетные трансферты бюджету муниципального образования город Кодинск на осуществление перевозок пассажиров и багажа автомобильным транспортом по маршруту Автостанция города Кодинск - Аэропорт "Кодинск" - Автостанция города Кодинск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80</t>
  </si>
  <si>
    <t xml:space="preserve">Иные межбюджетные трансферты бюджету муниципального образования город Кодинск  на содержание общественных простран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50</t>
  </si>
  <si>
    <t xml:space="preserve">Иные межбюджетные трансферты муниципальному образованию город Кодинск на софинансирование расходов по строительству и (или) реконструкции объектов коммунальной инфраструктуры, используемых в сфере водоснабжения, водоотведени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90</t>
  </si>
  <si>
    <t xml:space="preserve">Расходы на реализацию природоохранных мероприятий по созданию безопасной окружающей сред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3690</t>
  </si>
  <si>
    <t xml:space="preserve">Культура, кинематография</t>
  </si>
  <si>
    <t xml:space="preserve">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40</t>
  </si>
  <si>
    <t xml:space="preserve">Поддержка физкультурно-спортивных клубов по месту жительств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180</t>
  </si>
  <si>
    <t xml:space="preserve">Подпрограмма "Управление муниципальным долгом Кежемского района"</t>
  </si>
  <si>
    <t xml:space="preserve">11 2 00 00000</t>
  </si>
  <si>
    <t xml:space="preserve">Обслуживание муниципального долга, в рамках подпрограммы "Управление муниципальным долгом Кежемского района" муниципальной программы  "Управление муниципальными финансами"</t>
  </si>
  <si>
    <t xml:space="preserve">11 2 00 00910</t>
  </si>
  <si>
    <t xml:space="preserve">700</t>
  </si>
  <si>
    <t xml:space="preserve">Обслуживание муниципального долга</t>
  </si>
  <si>
    <t xml:space="preserve">730</t>
  </si>
  <si>
    <t xml:space="preserve">Дотация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120</t>
  </si>
  <si>
    <t xml:space="preserve">Дотации</t>
  </si>
  <si>
    <t xml:space="preserve">510</t>
  </si>
  <si>
    <t xml:space="preserve">Иные межбюджетные трансферты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10320</t>
  </si>
  <si>
    <t xml:space="preserve">Ины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1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7450</t>
  </si>
  <si>
    <t xml:space="preserve">Иные межбюджетные трансферты бюджетам муниципальных образований на осуществление расходов, направленных на реализацию мероприятий по поддержке местных инициатив, в рамках подпрограммы "Создание условий для эффектив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6410</t>
  </si>
  <si>
    <t xml:space="preserve">Администрация Кежемского района</t>
  </si>
  <si>
    <t xml:space="preserve">Глава района в рамках непрограммных расходов</t>
  </si>
  <si>
    <t xml:space="preserve">30 2 00 00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сполнение судебных актов</t>
  </si>
  <si>
    <t xml:space="preserve">830</t>
  </si>
  <si>
    <t xml:space="preserve">Межбюджетные трансферты из краевого и федерального бюджетов и доли софинансирования в рамках непрограммных расходов</t>
  </si>
  <si>
    <t xml:space="preserve">30 3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t>
  </si>
  <si>
    <t xml:space="preserve">30 3 00 51200</t>
  </si>
  <si>
    <t xml:space="preserve">Муниципальная программа «Развитие образования Кежемского района»</t>
  </si>
  <si>
    <t xml:space="preserve">01 0 00 00000</t>
  </si>
  <si>
    <t xml:space="preserve">Подпрограмма «Государственная поддержка детей сирот, и детей, оставшихся без попечения родителей»</t>
  </si>
  <si>
    <t xml:space="preserve">01 2 00 00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5870</t>
  </si>
  <si>
    <t xml:space="preserve">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8460</t>
  </si>
  <si>
    <t xml:space="preserve">Муниципальная программа «Развитие культуры и туризма на территории Кежемского района»</t>
  </si>
  <si>
    <t xml:space="preserve">05 0 00 00000</t>
  </si>
  <si>
    <t xml:space="preserve">Подпрограмма «Развитие архивного дела в Кежемском районе»</t>
  </si>
  <si>
    <t xml:space="preserve">05 1 00 00000</t>
  </si>
  <si>
    <t xml:space="preserve">Обеспечение деятельности (оказание услуг) подведомственных учреждений в рамках непрограммных расходов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00610</t>
  </si>
  <si>
    <t xml:space="preserve">Расходы на выплаты персоналу казенных учреждений</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75190</t>
  </si>
  <si>
    <t xml:space="preserve">Муниципальная программа "Содействие развитию гражданского общества в Кежемском районе"</t>
  </si>
  <si>
    <t xml:space="preserve">12 0 00 00000</t>
  </si>
  <si>
    <t xml:space="preserve">Подпрограмма "Поддержка социально ориентированных некоммерческих организаций"</t>
  </si>
  <si>
    <t xml:space="preserve">12 1 00 00000</t>
  </si>
  <si>
    <t xml:space="preserve">Расходы на реализацию муниципальных программ (подпрограмм) поддержки социально ориентированных некоммерческих организаций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Муниципальная программа "Содействие занятости населения Кежемского района"</t>
  </si>
  <si>
    <t xml:space="preserve">15 0 00 00000</t>
  </si>
  <si>
    <t xml:space="preserve">Реализация мероприятий по содействию занятости населения Кежемского района, в рамках муниципальной программы  "Содействие занятости населения Кежемского района"</t>
  </si>
  <si>
    <t xml:space="preserve">15 0 00 460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Профилактика безнадзорности и правонарушений несовершеннолетних в Кежемском районе"</t>
  </si>
  <si>
    <t xml:space="preserve">18 0 00 00000</t>
  </si>
  <si>
    <t xml:space="preserve">Расходы на реализацию мероприятий по профилактике безнадзорности и правонарушений несовершеннолетних в рамках муниципальной программы "Профилактика безнадзорности и правонарушений несовершеннолетних в Кежемском районе"</t>
  </si>
  <si>
    <t xml:space="preserve">18 0 00 43630</t>
  </si>
  <si>
    <t xml:space="preserve">Муниципальная программа "Обеспечение защиты прав потребителей в муниципальном образовании Кежемский район "</t>
  </si>
  <si>
    <t xml:space="preserve">19 0 00 00000</t>
  </si>
  <si>
    <t xml:space="preserve">Расходы на реализацию мероприятий по обеспечению защиты прав потребителей  в рамках муниципальной программы "Обеспечение защиты прав потребителей в муниципальном образовании Кежемский район "</t>
  </si>
  <si>
    <t xml:space="preserve">19 0 00 43640</t>
  </si>
  <si>
    <t xml:space="preserve">Муниципальная программа "Укрепление общественного здоровья в муниципальном образовании Кежемский район"</t>
  </si>
  <si>
    <t xml:space="preserve">21 0 00 00000</t>
  </si>
  <si>
    <t xml:space="preserve">Расходы на реализацию мероприятий по укреплению общественного здоровья в муниципальном образовании Кежемский район в рамках муниципальной программы "Укрепление общественного здоровья в муниципальном образовании Кежемский район"</t>
  </si>
  <si>
    <t xml:space="preserve">21 0 00 43660</t>
  </si>
  <si>
    <t xml:space="preserve">Муниципальная программа "Повышение финансовой грамотности населения Кежемского района"</t>
  </si>
  <si>
    <t xml:space="preserve">22 0 00 00000</t>
  </si>
  <si>
    <t xml:space="preserve">Реализация мероприятий по повышению финансовой грамотности населения Кежемского района, в рамках муниципальной программы  "Повышение финансовой грамотности населения Кежемского района"</t>
  </si>
  <si>
    <t xml:space="preserve">22 0 00 43740</t>
  </si>
  <si>
    <t xml:space="preserve">Денежные вознаграждения лицам, удостоенным звания "Почетный гражданин Кежемского района", в рамках непрограммных расходов</t>
  </si>
  <si>
    <t xml:space="preserve">30 1 00 4609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Субсидия муниципальному унитарному предприятию "Гостиница Ангара" на возмещение недополученных доходов и (или) затрат, связанных с оказанием услуг для погашения кредиторской задолженности  в рамках непрограммных расходов</t>
  </si>
  <si>
    <t xml:space="preserve">30 1 00 43730</t>
  </si>
  <si>
    <t xml:space="preserve">Обеспечение деятельности (оказание услуг) подведомственных учреждений в рамках непрограммных расходов</t>
  </si>
  <si>
    <t xml:space="preserve">30 2 00 00610</t>
  </si>
  <si>
    <t xml:space="preserve">Социальные выплаты гражданам, кроме публичных нормативных социальных выплат</t>
  </si>
  <si>
    <t xml:space="preserve">32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t>
  </si>
  <si>
    <t xml:space="preserve">30 2 00 0087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60</t>
  </si>
  <si>
    <t xml:space="preserve">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8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30 3 00 74290</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непрограммных расходов</t>
  </si>
  <si>
    <t xml:space="preserve">30 3 00 7467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t>
  </si>
  <si>
    <t xml:space="preserve">30 3 00 76040</t>
  </si>
  <si>
    <t xml:space="preserve">Муниципальная программа "Защита населения и территории Кежемского района от чрезвычайных ситуаций природного и техногенного характера"</t>
  </si>
  <si>
    <t xml:space="preserve">14 0 00 00000</t>
  </si>
  <si>
    <t xml:space="preserve">Расходы на обеспечение деятельности единой дежурно-диспетчерской службы, в рамках муниципальной программы "Защита населения и территории от чрезвычайных ситуаций природного и техногенного характера"</t>
  </si>
  <si>
    <t xml:space="preserve">14 0 00 44050</t>
  </si>
  <si>
    <t xml:space="preserve">Расходы на обеспечение первичных мер пожарной безопасности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20</t>
  </si>
  <si>
    <t xml:space="preserve">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30</t>
  </si>
  <si>
    <t xml:space="preserve">Расходы на приобретение извещателей дымовых автономных отдельным категориям граждан в целях оснащения ими жилых помещений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6750</t>
  </si>
  <si>
    <t xml:space="preserve">Муниципальная  программа «Профилактика правонарушений и укрепление общественного порядка и общественной безопасности в Кежемском районе»</t>
  </si>
  <si>
    <t xml:space="preserve">20 0 00 00000</t>
  </si>
  <si>
    <t xml:space="preserve">Расходы на проведение мероприятий в области профилактики правонарушений и укрепления общественного порядка и общественной безопасности в рамках муниципальной программы «Профилактика правонарушений и укрепление общественного порядка и общественной безопасности в Кежемском районе»</t>
  </si>
  <si>
    <t xml:space="preserve">20 0 00 43560</t>
  </si>
  <si>
    <t xml:space="preserve">Субвенции бюджетам муниципальных районов на осуществление отдельных государственных полномочий в области охраны труда в рамках непрограммных расходов</t>
  </si>
  <si>
    <t xml:space="preserve">30 3 00 768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униципальная программа «Развитие сельского хозяйства в Кежемском районе»</t>
  </si>
  <si>
    <t xml:space="preserve">09 0 00 00000</t>
  </si>
  <si>
    <t xml:space="preserve">Подпрограмма «Обеспечение реализации муниципальной программы и прочие мероприятия »</t>
  </si>
  <si>
    <t xml:space="preserve">09 3 00 00000</t>
  </si>
  <si>
    <t xml:space="preserve">Субвенции бюджетам муниципальных районов и муниципальных округ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муниципальной программы и прочие мероприятия»  муниципальной программы «Развитие сельского хозяйства в Кежемском районе»</t>
  </si>
  <si>
    <t xml:space="preserve">09 3 00 75170</t>
  </si>
  <si>
    <t xml:space="preserve">Субсидия из районного бюджета гражданам, ведущим личное подсобное хозяйство на закупку и транспортировку кормов (сена) для содержания поголовья крупного рогатого скота, лошадей и коз, в поселке Недокура  Кежемского района, в связи с утратой сенокосных угодий в результате заполнения ложа водохранилища Богучанской ГЭС в рамках непрограммных расходов</t>
  </si>
  <si>
    <t xml:space="preserve">30 1 00 43020</t>
  </si>
  <si>
    <t xml:space="preserve">Муниципальная программа «Развитие транспортной системы Кежемского района»</t>
  </si>
  <si>
    <t xml:space="preserve">08 0 00 00000</t>
  </si>
  <si>
    <t xml:space="preserve">Подпрограмма "Развитие транспортного комплекса Кежемского района"</t>
  </si>
  <si>
    <t xml:space="preserve">08 2 00 00000</t>
  </si>
  <si>
    <t xml:space="preserve">Организация транспортного обслуживания населения автомобильным транспортом в межмуниципальном и пригородном сообщении района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43210</t>
  </si>
  <si>
    <t xml:space="preserve">Субсидия муниципальному унитарному автотранспортному предприятию Кежемского района (МУАТП КР) на возмещение затрат, связанных с оказанием услуг по перевозке пассажиров и багажа по регулярным межмуниципальным маршрутам на территории Кежемского района для погашения задолженности МУАТП КР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43370</t>
  </si>
  <si>
    <t xml:space="preserve">Подпрограмма «Дороги Кежемского района»</t>
  </si>
  <si>
    <t xml:space="preserve">08 1 00 00000</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08 1 00 23710</t>
  </si>
  <si>
    <t xml:space="preserve">Расходы на содержание и охрану наплавного моста через р. Кова в рамках подпрограммы «Дороги Кежемского района» муниципальной программы «Развитие транспортной системы Кежемского района»</t>
  </si>
  <si>
    <t xml:space="preserve">08 1 00 43650</t>
  </si>
  <si>
    <t xml:space="preserve">Расходы на капитальный ремонт и ремонт автомобильных дорог общего пользования местного значения в рамках подпрограммы "Дороги Кежемского района" муниципальной программы "Развитие транспортной системы Кежемского района"</t>
  </si>
  <si>
    <t xml:space="preserve">08 1 00 S509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30 4 00 00000</t>
  </si>
  <si>
    <t xml:space="preserve">Иные межбюджетные трансферты выделяемые из бюджета Тагар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10</t>
  </si>
  <si>
    <t xml:space="preserve">Иные межбюджетные трансферты выделяемые из бюджета Заледеев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20</t>
  </si>
  <si>
    <t xml:space="preserve">Иные межбюджетные трансферты выделяемые из бюджета Ярк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30</t>
  </si>
  <si>
    <t xml:space="preserve">Иные межбюджетные трансферты выделяемые из бюджета Ир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40</t>
  </si>
  <si>
    <t xml:space="preserve">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60</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Отдельные мероприятия</t>
  </si>
  <si>
    <t xml:space="preserve">03 9 00 00000</t>
  </si>
  <si>
    <t xml:space="preserve">C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9 D2 76450</t>
  </si>
  <si>
    <t xml:space="preserve">Муниципальная программа «Развитие субъектов малого и среднего предпринимательства в Кежемском районе»</t>
  </si>
  <si>
    <t xml:space="preserve">13 0 00 00000</t>
  </si>
  <si>
    <t xml:space="preserve">Расходы на реализацию муниципальных программ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13 0 00 S6070</t>
  </si>
  <si>
    <t xml:space="preserve">Расходы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в рамках муниципальной программы «Развитие субъектов малого и среднего предпринимательства в Кежемском районе»</t>
  </si>
  <si>
    <t xml:space="preserve">13 0 00 S6680</t>
  </si>
  <si>
    <t xml:space="preserve">Расходы на реализацию муниципальных программ развития субъектов малого и среднего предпринимательства в рамках непрограммных расходов</t>
  </si>
  <si>
    <t xml:space="preserve">30 1 00 S6070</t>
  </si>
  <si>
    <t xml:space="preserve">Субвенции бюджетам муниципальных районов и городских округов для реализации отдельных государственных полномочий по осуществлению мониторинга состояния и развития лесной промышленности (в соответствии с Законом края от 8 июля 2021 года № 11-5410) в рамках непрограммных расходов</t>
  </si>
  <si>
    <t xml:space="preserve">30 3 00 74460</t>
  </si>
  <si>
    <t xml:space="preserve">Расходы на подготовку описаний местоположения границ населенных пунктов и территориальных зон Красноярского края в рамках непрограммных расходов</t>
  </si>
  <si>
    <t xml:space="preserve">30 3 00 S5050</t>
  </si>
  <si>
    <t xml:space="preserve">Муниципальная программа «Обеспечение доступным и комфортным жильем жителей Кежемского района»</t>
  </si>
  <si>
    <t xml:space="preserve">10 0 00 00000</t>
  </si>
  <si>
    <t xml:space="preserve">Подпрограмма "Управление муниципальным имуществом Кежемского района"</t>
  </si>
  <si>
    <t xml:space="preserve">10 1 00 00000</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3150</t>
  </si>
  <si>
    <t xml:space="preserve">Подпрограмма  «Модернизация, реконструкция и капитальный ремонт объектов коммунальной инфраструктуры Кежемского района»</t>
  </si>
  <si>
    <t xml:space="preserve">03 1 00 0000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0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70</t>
  </si>
  <si>
    <t xml:space="preserve">Подпрограмма "Модернизация, реконструкция и капитальный ремонт объектов коммунальной инфраструктуры Кежемского района"</t>
  </si>
  <si>
    <t xml:space="preserve">Расходы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за счет средств местного бюджета,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43680</t>
  </si>
  <si>
    <t xml:space="preserve">03 2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Обеспечение реализации муниципальной программы и прочие мероприятия" муниципальной программы Кежемского района "Реформирование и модернизация жилищно-коммунального хозяйства и повышение энергетической эффективности в Кежемском районе"</t>
  </si>
  <si>
    <t xml:space="preserve">03 2 00 08100</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48110</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48120</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48140</t>
  </si>
  <si>
    <t xml:space="preserve">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48170</t>
  </si>
  <si>
    <t xml:space="preserve">Иные межбюджетные трансферты на финансовое обеспечение передаваемых полномочий на осуществление расходов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S5720</t>
  </si>
  <si>
    <t xml:space="preserve">Иные межбюджетные трансферты выделяемые из бюджета поселений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00</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10</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20</t>
  </si>
  <si>
    <t xml:space="preserve">Иные межбюджетные трансферты выделяемые из бюджета Ярк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30</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40</t>
  </si>
  <si>
    <t xml:space="preserve">Иные межбюджетные трансферты выделяемые из бюджета Ирбинский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50</t>
  </si>
  <si>
    <t xml:space="preserve">Иные межбюджетные трансферты, предоставляемые из бюджета города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непрограммных расходов</t>
  </si>
  <si>
    <t xml:space="preserve">30 4 00 48160</t>
  </si>
  <si>
    <t xml:space="preserve">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30 4 00 48170</t>
  </si>
  <si>
    <t xml:space="preserve">Подпрограмма «Устойчивое развитие сельских территорий»</t>
  </si>
  <si>
    <t xml:space="preserve">09 2 00 00000</t>
  </si>
  <si>
    <t xml:space="preserve">Обеспечение деятельности (оказание услуг) подведомственных учреждений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00610</t>
  </si>
  <si>
    <t xml:space="preserve">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75180</t>
  </si>
  <si>
    <t xml:space="preserve">Муниципальная программа "Охрана окружающей среды, воспроизводство природных ресурсов на территории Кежемского района"</t>
  </si>
  <si>
    <t xml:space="preserve">04 0 00 00000</t>
  </si>
  <si>
    <t xml:space="preserve">Подпрограмма «Обращение с отходами на территории Кежемского района»</t>
  </si>
  <si>
    <t xml:space="preserve">04 1 00 00000</t>
  </si>
  <si>
    <t xml:space="preserve">Расходы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на территории Кежемского района" муниципальной программы "Охрана окружающей среды"</t>
  </si>
  <si>
    <t xml:space="preserve">04 1 00 S4630</t>
  </si>
  <si>
    <t xml:space="preserve">Подпрограмма "Ликвидация мест несанкционированного размещения отходов"</t>
  </si>
  <si>
    <t xml:space="preserve">04 2 00 00000</t>
  </si>
  <si>
    <t xml:space="preserve">Расходы на ликвидацию мест несанкционированного размещения отходов в рамках подпрограммы  "Ликвидация мест несанкционированного размещения отходов" муниципальной программы "Охрана окружающей среды, воспроизводство природных ресурсов на территории Кежемского района"</t>
  </si>
  <si>
    <t xml:space="preserve">04 2 00 43620</t>
  </si>
  <si>
    <t xml:space="preserve">Расходы на реализацию природоохранных мероприятий по созданию безопасной окружающей среды  в рамках подпрограммы  "Ликвидация мест несанкционированного размещения отходов" муниципальной программы "Охрана окружающей среды, воспроизводство природных ресурсов на территории Кежемского района"</t>
  </si>
  <si>
    <t xml:space="preserve">04 2 00 43690</t>
  </si>
  <si>
    <t xml:space="preserve">Подпрограмма " Обеспечение деятельности и развитие учреждений дополнительного образования в области культуры "</t>
  </si>
  <si>
    <t xml:space="preserve">05 5 00 00000</t>
  </si>
  <si>
    <t xml:space="preserve">Обеспечение деятельности (оказание услуг) подведомственных учреждений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00610</t>
  </si>
  <si>
    <t xml:space="preserve">Субсидии бюджетным учреждениям</t>
  </si>
  <si>
    <t xml:space="preserve">610</t>
  </si>
  <si>
    <t xml:space="preserve">Муниципальная программа «Развитие молодежной политики в Кежемском районе»</t>
  </si>
  <si>
    <t xml:space="preserve">07 0 00 00000</t>
  </si>
  <si>
    <t xml:space="preserve">Подпрограмма «Вовлечение молодежи Кежемского района в социальную практику»</t>
  </si>
  <si>
    <t xml:space="preserve">07 1 00 00000</t>
  </si>
  <si>
    <t xml:space="preserve">Обеспечение деятельности (оказание услуг) подведомственных учреждений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00610</t>
  </si>
  <si>
    <t xml:space="preserve">Расходы на поддержку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районе»</t>
  </si>
  <si>
    <t xml:space="preserve">07 1 00 S456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непрограммных расходов</t>
  </si>
  <si>
    <t xml:space="preserve">30 3 00 75520</t>
  </si>
  <si>
    <t xml:space="preserve">Подпрограмма "Обеспечение деятельности и развитие учреждений  клубного типа"</t>
  </si>
  <si>
    <t xml:space="preserve">05 2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на территории Кежемского района»</t>
  </si>
  <si>
    <t xml:space="preserve">05 2 00 0061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60</t>
  </si>
  <si>
    <t xml:space="preserve">Межбюджетные транферты,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270</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80</t>
  </si>
  <si>
    <t xml:space="preserve">Расходы для постоянно действующих коллективов самодеятельного художественного творчества Красноярского края (любительских творческих коллективов) на поддержку творческих фестивалей и конкурсов, в том числе для детей и молодежи,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A2 74820</t>
  </si>
  <si>
    <t xml:space="preserve">Подпрограмма "Обеспечение деятельности и развитие музеев"</t>
  </si>
  <si>
    <t xml:space="preserve">05 3 00 00000</t>
  </si>
  <si>
    <t xml:space="preserve">Обеспечение деятельности (оказание услуг) подведомственных учреждений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00610</t>
  </si>
  <si>
    <t xml:space="preserve">Подпрограмма " Обеспечение деятельности и развитие учреждений библиотечного типа"</t>
  </si>
  <si>
    <t xml:space="preserve">05 4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00610</t>
  </si>
  <si>
    <t xml:space="preserve">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880</t>
  </si>
  <si>
    <t xml:space="preserve">Государственная поддержка отрасли культуры (модернизация библиотек в части комплектования книжных фондов),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L5190</t>
  </si>
  <si>
    <t xml:space="preserve">Государственная поддержка лучших муниципальных учреждений культуры, находящихся на территориях сельских поселений, в рамках подпрограммы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A2 55196</t>
  </si>
  <si>
    <t xml:space="preserve">Подпрограмма "Развитие внутреннего и въездного туризма"</t>
  </si>
  <si>
    <t xml:space="preserve">05 7 00 00000</t>
  </si>
  <si>
    <t xml:space="preserve">Расходы на проведение культурно-массовых мероприятий в рамках подпрограмма "Развитие внутреннего и въездного туризма" муниципальной программы "Развитие культуры и туризма на территории Кежемского района"</t>
  </si>
  <si>
    <t xml:space="preserve">05 7 00 43190</t>
  </si>
  <si>
    <t xml:space="preserve">Премии и гранты</t>
  </si>
  <si>
    <t xml:space="preserve">350</t>
  </si>
  <si>
    <t xml:space="preserve">Подпрорамма "Поддержка социально- ориенированных некоммерческих организаий"</t>
  </si>
  <si>
    <t xml:space="preserve">30 1 00 0087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в рамках непрограммных расходов</t>
  </si>
  <si>
    <t xml:space="preserve">Иные межбюджетные трансферты бюджетам муниципальных образова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t>
  </si>
  <si>
    <t xml:space="preserve">30 3 00 S5550</t>
  </si>
  <si>
    <t xml:space="preserve">Муниципальная программа «Система социальной защиты населения Кежемского района»</t>
  </si>
  <si>
    <t xml:space="preserve">02 0 00 00000</t>
  </si>
  <si>
    <t xml:space="preserve">Подпрограмма " Повышение качества жизни отдельных категорий граждан, в т.ч.инвалидов, степени их  социальной защищенности"</t>
  </si>
  <si>
    <t xml:space="preserve">02 1 00 00000</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01110</t>
  </si>
  <si>
    <t xml:space="preserve">Публичные нормативные социальные выплаты гражданам</t>
  </si>
  <si>
    <t xml:space="preserve">310</t>
  </si>
  <si>
    <t xml:space="preserve">  01 2 00 758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дпрограмма ««Улучшение жилищных условий отдельных категорий граждан, проживающих на территории Кежемского района»»</t>
  </si>
  <si>
    <t xml:space="preserve">10 </t>
  </si>
  <si>
    <t xml:space="preserve">10 4 00 00000</t>
  </si>
  <si>
    <t xml:space="preserve">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10 4 00 L497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 01 2 00 R0820</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46020</t>
  </si>
  <si>
    <t xml:space="preserve">Подпрограмма «Социальная поддержка семей, имеющих детей»</t>
  </si>
  <si>
    <t xml:space="preserve">02 2 00 00000</t>
  </si>
  <si>
    <t xml:space="preserve">Реализация мероприятий по социальной поддержке семей с детьми Кежемского района в рамках подпрограммы «Социальная поддержка семей, имеющих детей» муниципальной программы "Система социальной защиты населения Кежемского района"</t>
  </si>
  <si>
    <t xml:space="preserve">02 2 00 46030</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30 3 00 02890</t>
  </si>
  <si>
    <t xml:space="preserve">Муниципальная программа «Развитие физической культуры и спорта в Кежемском районе»</t>
  </si>
  <si>
    <t xml:space="preserve">06 0 00 00000</t>
  </si>
  <si>
    <t xml:space="preserve">Подпрограмма "Развитие спорта высшых достижений"</t>
  </si>
  <si>
    <t xml:space="preserve">06 2 00 00000</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массовой физической культуры и спорта»</t>
  </si>
  <si>
    <t xml:space="preserve">06 2 00 44010</t>
  </si>
  <si>
    <t xml:space="preserve">Подпрограмма "Развитие системы подготовки спортивного резерва"</t>
  </si>
  <si>
    <t xml:space="preserve">06 3 00 0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00610</t>
  </si>
  <si>
    <t xml:space="preserve">Расходы на увеличение охвата детей, обучающихся по дополнительным общеразвивающим программам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5680</t>
  </si>
  <si>
    <t xml:space="preserve">Расходы на выполнение требований федеральных стандартов спортивной подготовк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6501</t>
  </si>
  <si>
    <t xml:space="preserve">Обеспечение функционирования системы персонифицированного финансирования дополнительного образования дете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43540</t>
  </si>
  <si>
    <t xml:space="preserve">Подпрограмма "Развитие массовой физической культуры и спорта"</t>
  </si>
  <si>
    <t xml:space="preserve">06 1 00 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массовой физической культуры и спорта»</t>
  </si>
  <si>
    <t xml:space="preserve">06 1 00 00610</t>
  </si>
  <si>
    <t xml:space="preserve">Субсидии автономны учреждениям</t>
  </si>
  <si>
    <t xml:space="preserve">620</t>
  </si>
  <si>
    <t xml:space="preserve">Устройство основания под резиновое покрытие на плоскостном сооружении Хоккейное поле со вспомогательным объектом в рамках подпрограммы "Развитие массовой физической культуры и спорта"  муниципальной программы  «Развитие массовой физической культуры и спорта»</t>
  </si>
  <si>
    <t xml:space="preserve">06 1 00 43710</t>
  </si>
  <si>
    <t xml:space="preserve">Поддержка спортивных клубов по месту жительств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180</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370</t>
  </si>
  <si>
    <t xml:space="preserve">Управление имущественных отношений Администрации Кежемского района</t>
  </si>
  <si>
    <t xml:space="preserve">Руководство и управление в сфере установленных функцийорганов местного самоуправлени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00210</t>
  </si>
  <si>
    <t xml:space="preserve">Управление муниципальным имуществом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6010</t>
  </si>
  <si>
    <t xml:space="preserve">Муниципальное казенное учреждение "Управление  образования Кежемского района"</t>
  </si>
  <si>
    <t xml:space="preserve">Подпрограмма «Развитие дошкольного, общего и дополнительного образования детей»</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00</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53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880</t>
  </si>
  <si>
    <t xml:space="preserve">Расходы на приведение зданий и сооружений организаций, реализующих образовательные программы дошкольного образования , в соответствие с требованиями законодательства в рамк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82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8400</t>
  </si>
  <si>
    <t xml:space="preserve">Обеспечение деятельности (оказание услуг) подведомственных учреждений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7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L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L3030</t>
  </si>
  <si>
    <t xml:space="preserve">Расходы на создание условий для предоставления горячего питания обучающимся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4700</t>
  </si>
  <si>
    <t xml:space="preserve">Расходы на проведение мероприятий по обеспечению антитеррористической защищенности объектов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590</t>
  </si>
  <si>
    <t xml:space="preserve">Расходы на приведение зданий и сооружений общеобразовательных организаций в соответствие с требованиями законодатель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30</t>
  </si>
  <si>
    <t xml:space="preserve">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EВ 517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общего и дополнительного образования детей» муниципальной программы  «Развитие образования Кежемского района»</t>
  </si>
  <si>
    <t xml:space="preserve">01 1 00 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40</t>
  </si>
  <si>
    <t xml:space="preserve">01 9 00 00000</t>
  </si>
  <si>
    <t xml:space="preserve">Обеспечение деятельности (оказание услуг) подведомственных учреждений общего образования в рамках отдельных мероприятий муниципальной программы "Развитие образования Кежемского района"</t>
  </si>
  <si>
    <t xml:space="preserve">01 9 00 44070</t>
  </si>
  <si>
    <t xml:space="preserve">Иные выплаты населению</t>
  </si>
  <si>
    <t xml:space="preserve">360</t>
  </si>
  <si>
    <t xml:space="preserve">Обеспечение функционирования системы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3540</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Расходы на увеличение охвата детей, обучающихся по дополнительным общеразвивающим программам,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80</t>
  </si>
  <si>
    <t xml:space="preserve">Расходы на увеличение охвата детей, обучающихся по дополнительным общеразвивающим программам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Оздоровление детей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9910</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6490</t>
  </si>
  <si>
    <t xml:space="preserve">Подпрограмма «Обеспечение реализации муниципальной программы и прочие мероприятия в области образования»</t>
  </si>
  <si>
    <t xml:space="preserve">01 3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00610</t>
  </si>
  <si>
    <t xml:space="preserve">Стипендии</t>
  </si>
  <si>
    <t xml:space="preserve">340</t>
  </si>
  <si>
    <t xml:space="preserve">Обеспечение деятельности централизованной бухгалтерии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4403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40</t>
  </si>
  <si>
    <t xml:space="preserve">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60</t>
  </si>
  <si>
    <t xml:space="preserve">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L3040</t>
  </si>
  <si>
    <t xml:space="preserve">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83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6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Расходы на устройство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848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Развитие детско-юношеского спорта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S6540</t>
  </si>
  <si>
    <t xml:space="preserve">Расходы на устройство спортивных сооружений в сельской местности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8480</t>
  </si>
  <si>
    <t xml:space="preserve">Ревизионная комиссия Кежемского района</t>
  </si>
  <si>
    <t xml:space="preserve">Функционирование органов местного самоуправления</t>
  </si>
  <si>
    <t xml:space="preserve">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t>
  </si>
  <si>
    <t xml:space="preserve">30 4 00 48000</t>
  </si>
  <si>
    <t xml:space="preserve">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10</t>
  </si>
  <si>
    <t xml:space="preserve">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20</t>
  </si>
  <si>
    <t xml:space="preserve">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30</t>
  </si>
  <si>
    <t xml:space="preserve">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40</t>
  </si>
  <si>
    <t xml:space="preserve">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60</t>
  </si>
  <si>
    <t xml:space="preserve">Иные межбюджетные трансферты выделяемые из бюджета г. Кодинск в районный бюджет на осуществление полномочий по внешнему муниципальному финансовому контролю в рамках непрограммных расходов</t>
  </si>
  <si>
    <t xml:space="preserve">30 4 00 48070</t>
  </si>
  <si>
    <t xml:space="preserve">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80</t>
  </si>
  <si>
    <t xml:space="preserve">Приложение №5</t>
  </si>
  <si>
    <t xml:space="preserve">Распределение бюджетных ассигнований по целевым статьям (муниципальным программам Кежем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в 2024 году</t>
  </si>
  <si>
    <t xml:space="preserve">Наименование муниципальной программы и наименование показателей бюджетной классификации</t>
  </si>
  <si>
    <t xml:space="preserve">Иные закупки товаров, работ и услуг для обеспечения государственных (муниципальных) нужд</t>
  </si>
  <si>
    <t xml:space="preserve">Субсидии автономным учреждениям</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Расходы на приведение зданий и сооружений общеобразовательных организаций в соответствие с требованиями законодатель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2 00 R0820</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Подпрограмма «Обеспечение реализации муниципальной программы и прочие мероприятия»</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и туризма на территории Кежемского района»</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Подпрограмма "Развитие спорта высших достижений"</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физической культуры и спорта в Кежемском районе»</t>
  </si>
  <si>
    <t xml:space="preserve">Муниципальная программа "Развитие транспортной системы Кежемского района"</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Подпрограмма "Устойчивое равзвитие сельских территорий"</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Подпрограмма «Улучшение жилищных условий отдельных категорий граждан, проживающих на территории Кежемского района»</t>
  </si>
  <si>
    <t xml:space="preserve"> Социальные выплаты гражданам, кроме публичных нормативных социальных выплат</t>
  </si>
  <si>
    <t xml:space="preserve">Муниципальная программа "Управление муниципальными финансами"</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еж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 (по организации исполнения бюджета), в рамках подпрограммы "Обеспечение реализации муниципальной программы и прочие мероприятия" муниципальной программы"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Подпрорамма "Поддержка социально ориентированных некоммерческих организаий"</t>
  </si>
  <si>
    <t xml:space="preserve">14 0 00 00000 </t>
  </si>
  <si>
    <t xml:space="preserve">14 0 00 44050 </t>
  </si>
  <si>
    <t xml:space="preserve">14 0 00 S4120 </t>
  </si>
  <si>
    <t xml:space="preserve">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Председатель районного Совета депутатов в рамках непрограммных расходов</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Иные межбюджетные трансферты выделяемые из бюджета Недоку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Заледеев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Тагар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Ир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Иные межбюджетные трансферты выделяемые из бюджета Имбинского сельсовета в районный бюджет на осуществление полномочий по организации в границах поселения коммуналь-ных услуг в рамках непрограммных расходов</t>
  </si>
  <si>
    <t xml:space="preserve">Приложение №6</t>
  </si>
  <si>
    <t xml:space="preserve">     Распределение дотаций на выравнивание бюджетной обеспеченности поселений в 2024 году</t>
  </si>
  <si>
    <t xml:space="preserve">тыс. руб.</t>
  </si>
  <si>
    <t xml:space="preserve">№п/п</t>
  </si>
  <si>
    <t xml:space="preserve">Наименование поселения</t>
  </si>
  <si>
    <t xml:space="preserve"> собственные средства районного бюджета</t>
  </si>
  <si>
    <t xml:space="preserve">Субвенция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t>
  </si>
  <si>
    <t xml:space="preserve">5=3+4</t>
  </si>
  <si>
    <t xml:space="preserve">8=6+7</t>
  </si>
  <si>
    <t xml:space="preserve">Недокурский сельсовет</t>
  </si>
  <si>
    <t xml:space="preserve">Тагарский сельсовет</t>
  </si>
  <si>
    <t xml:space="preserve">Заледеевский сельсовет</t>
  </si>
  <si>
    <t xml:space="preserve">Яркинский сельсовет</t>
  </si>
  <si>
    <t xml:space="preserve">Ирбинский сельсовет</t>
  </si>
  <si>
    <t xml:space="preserve">Имбинский сельсовет</t>
  </si>
  <si>
    <t xml:space="preserve">город Кодинск</t>
  </si>
  <si>
    <t xml:space="preserve">Приложение №7</t>
  </si>
  <si>
    <t xml:space="preserve">Субвенции на осуществление государственных полномочий по первичному воинскому учету органами местного самоуправления поселений в соответствии с Федеральным законом от 28 марта 1998 года № 53-ФЗ «О воинской обязанности и военной службе» в 2024 году </t>
  </si>
  <si>
    <t xml:space="preserve">№ п/п</t>
  </si>
  <si>
    <t xml:space="preserve">Итого</t>
  </si>
  <si>
    <t xml:space="preserve">Приложение №8</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в 2024 году</t>
  </si>
  <si>
    <t xml:space="preserve">ИТОГО:</t>
  </si>
  <si>
    <t xml:space="preserve">Приложение №9</t>
  </si>
  <si>
    <t xml:space="preserve">Распределение иных межбюджетных трансфертов на поддержку мер по обеспечению сбалансированности бюджетов муниципальных образований района в 2024 г</t>
  </si>
  <si>
    <t xml:space="preserve">Приложение №10</t>
  </si>
  <si>
    <t xml:space="preserve">Иные межбюджетные трансферты бюджету муниципального образования город Кодинск  на содержание общественных пространств в 2024 год</t>
  </si>
  <si>
    <t xml:space="preserve">Приложение №11</t>
  </si>
  <si>
    <t xml:space="preserve">Иные межбюджетные трансферты бюджету муниципального образования город Кодинск на осуществление перевозок пассажиров и багажа автомобильным транспортом по маршруту Автостанция города Кодинск - Аэропорт "Кодинск" - Автостанция города Кодинск  в 2024 году </t>
  </si>
  <si>
    <t xml:space="preserve">Приложение №12</t>
  </si>
  <si>
    <t xml:space="preserve">Распределение межбюджетных трансфертов, полученных из других бюджетов бюджетной системы Российской Федерации, по главным распорядителям бюджетных средств районного бюджета в 2024 году </t>
  </si>
  <si>
    <t xml:space="preserve">Наименование </t>
  </si>
  <si>
    <t xml:space="preserve">2024 год</t>
  </si>
  <si>
    <t xml:space="preserve">Наименование главного  распорядителя</t>
  </si>
  <si>
    <t xml:space="preserve">Наименование разделов</t>
  </si>
  <si>
    <t xml:space="preserve">О1</t>
  </si>
  <si>
    <t xml:space="preserve">О4</t>
  </si>
  <si>
    <t xml:space="preserve">О5</t>
  </si>
  <si>
    <t xml:space="preserve">О7</t>
  </si>
  <si>
    <t xml:space="preserve">О8</t>
  </si>
  <si>
    <t xml:space="preserve">О9</t>
  </si>
  <si>
    <t xml:space="preserve">Здравоохранение </t>
  </si>
  <si>
    <t xml:space="preserve">Субсидии бюджетам муниципальных образований края на поддержку деятельности муниципальных молодежных центров</t>
  </si>
  <si>
    <t xml:space="preserve">Администрация района</t>
  </si>
  <si>
    <t xml:space="preserve">Субсидии бюджетам муниципальных образований края на комплектование книжных фондов библиотек муниципальных образований Красноярского края</t>
  </si>
  <si>
    <t xml:space="preserve">Субсидии бюджетам муниципальных образований края на проведение мероприятий по обеспечению антитеррористической защищенности объектов образования</t>
  </si>
  <si>
    <t xml:space="preserve">МКУ "Управление  образования Кежемского района"</t>
  </si>
  <si>
    <t xml:space="preserve">Субсидии бюджетам муниципальных образований на реализацию муниципальных программ (подпрограмм) поддержки социально ориентированных некоммерческих организаций</t>
  </si>
  <si>
    <t xml:space="preserve">Субсидии бюджетам муниципальных образований на развитие детско-юношеского спорта </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Субсидии бюджетам муниципальных образований на увеличение охвата детей, обучающихся по дополнительным общеразвивающим программам</t>
  </si>
  <si>
    <t xml:space="preserve">Субсидии бюджетам муниципальных образований края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Субсидии бюджетам муниципальных образований на создание условий для предоставления горячего питания обучающимся образовательных организаций</t>
  </si>
  <si>
    <t xml:space="preserve">Субсидии  бюджетам муниципальных образований края на приведение зданий и сооружений общеобразовательных организаций в соответствие с требованиями законодательства</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t>
  </si>
  <si>
    <t xml:space="preserve">Субсидии бюджетам муниципальных образований на подготовку описаний местоположения границ населенных пунктов и территориальных зон Красноярского края</t>
  </si>
  <si>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t>
  </si>
  <si>
    <t xml:space="preserve">Субсидии бюджетам муниципальных образований на выполнение требований федеральных стандартов спортивной подготовки </t>
  </si>
  <si>
    <t xml:space="preserve">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Субсидии бюджетам муниципальных образований на приобретение автономных дымовых пожарных извещателей отдельным категориям граждан в целях оснвщения ими жилых помещений</t>
  </si>
  <si>
    <t xml:space="preserve">Субсидии бюджетам муниципальных образований на софинансирование организации и обеспечения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t>
  </si>
  <si>
    <t xml:space="preserve">Субсидии бюджетам муниципальных образований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Субсидии бюджетам муниципальных образований для постоянно действующих коллективов самодеятельного художественного творчества Красноярского края (любительских творческих коллективов) на поддержку творческих фестивалей и конкурсов, в том числе для детей и молодежи</t>
  </si>
  <si>
    <t xml:space="preserve">Субсидии бюджетам муниципальных образований на предоставление социальных выплат молодым семьям на приобретение (строительство) жилья</t>
  </si>
  <si>
    <t xml:space="preserve">Субсидии бюджетам муниципальных образований на реализацию муниципальт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t>
  </si>
  <si>
    <t xml:space="preserve">Субсидии бюджетам муниципальных образований края на реализацию муниципальных программ развития субъектов малого и среднего предпринимательства</t>
  </si>
  <si>
    <t xml:space="preserve">Итого субсидий</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
</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ми полномочиями по созданию и обеспечению деятельности административных комиссий"</t>
  </si>
  <si>
    <t xml:space="preserve">Поселения</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t>
  </si>
  <si>
    <t xml:space="preserve"> 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районов и муниципальных округов края на реализацию Закона края от 27 декабря 2005 года  № 17-4397 «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t>
  </si>
  <si>
    <t xml:space="preserve">Исполнение отдельных государствен
ных  полномочий по решению вопросов поддержки сельскохозяйственного производства</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 входящих в состав муниципального района края»</t>
  </si>
  <si>
    <t xml:space="preserve">поселения</t>
  </si>
  <si>
    <t xml:space="preserve">Субвенции бюджетам муниципальных образований края на осуществление государственных полномочий по первичному воинскому учету органами местного самоуправления поселений, муниципальных округов и городских округов в соответствии с Федеральным законом от 28 марта 1998 года № 53-ФЗ «О воинской обязанности и военной службе»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муниципальных округ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муниципальных округов и городских округов края государственными полномочиями по организации и осуществлению деятельности по опеке и попечительству»</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 </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 </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муниципальных округ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й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Субвенции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муниципальных округов и городских округов края государственными полномочиями по организации и обеспечению отдыха и оздоровления детей»</t>
  </si>
  <si>
    <t xml:space="preserve">Субвенции бюджетам муниципальных образований края на реализацию Закона края от 11 июля 2019 года №7-2988 «О наделении органов местного самоуправления муниципальных районов, муниципальных округов и городских округов края государственными полномочиями по рганизации и осуществлению деятельности по опеке и попечительству в отношении совершеннолетних граждан, а также в сфере патронажа» </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Законом края от 24 декабря 2009 года № 9-4225)</t>
  </si>
  <si>
    <t xml:space="preserve">Субвенции бюджетам муниципальных образований края на реализацию Закона края от 24 декабря 2009 года № 9-4225 "О наделении органов местного самоуправления муниципальных районов, муниципальных округ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Субвенции бюджетам муниципальных образований края на реализацию Закона края от 8 июля 2021 года № 11-5410 «О наделении органов местного самоуправления муниципальных районов и городских округов края отдельными государственными полномочиями по осуществлению мониторинга состояния и развития лесной промышленности» </t>
  </si>
  <si>
    <t xml:space="preserve">Субвенции бюджетам муниципальных образований края на реализацию Закона края от 8 июля 2021 №11-5284 "О наделении органов местного самоуправления муниципальных районов,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t>
  </si>
  <si>
    <t xml:space="preserve">Субвенция бюджетам муниципальных районов, муниципальных округов и городских округов на осуществление отдельных государственных полномочий в области охраны труда по государственному управлению охраной труда</t>
  </si>
  <si>
    <t xml:space="preserve">Итого субвенций</t>
  </si>
  <si>
    <t xml:space="preserve">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Иные межбюджетные трансферты бюджетам муниципальных образований на государственную поддержку лучших муниципальных учреждений культуры, находящихся на территориях сельских поселений</t>
  </si>
  <si>
    <t xml:space="preserve">Иные межбюджетные трансферты бюджетам муниципальных образований на поддержку физкультурно-спортивных клубов по месту жительства </t>
  </si>
  <si>
    <t xml:space="preserve">Иные межбюджетные трансферты бюджетам муниципальных образований на финансовое обеспечение расходов на увеличение размеров оплаты труда отдельным категориям работников бюджетной сферы Красноярского края </t>
  </si>
  <si>
    <t xml:space="preserve">Иные межбюджетные трансферты бюджетам муниципальных образований края на обеспечение первичных мер пожарной безопасности</t>
  </si>
  <si>
    <t xml:space="preserve">Предоставление иных межбюджетных трансфертов бюджетам муниципальных образований за содействие развитию налогового потенциала</t>
  </si>
  <si>
    <t xml:space="preserve">Расходы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t>
  </si>
  <si>
    <t xml:space="preserve">Иные межбюджетные трансферты бюджетам муниципальных образований на устройство спортивных сооружений в сельской местности</t>
  </si>
  <si>
    <t xml:space="preserve">Иные межбюджетные трансферты бюджетам муниципальных образований Красноярского края на обустройство мест (площадок) накопления отходов потребления и (или) приобретение контейнерного оборудования</t>
  </si>
  <si>
    <t xml:space="preserve">Иные межбюджетные трансферты бюджетам муниципальных образований на осуществление расходов,направленных на реализацию мероприятий по поддержке  местных инициатив</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по министерству образования Красноярского края</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Итого иных межбюджетных трансфертов</t>
  </si>
  <si>
    <t xml:space="preserve">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t>
  </si>
  <si>
    <t xml:space="preserve">Финансовое управление</t>
  </si>
  <si>
    <t xml:space="preserve">Управление имущественных отношений</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t>
  </si>
  <si>
    <t xml:space="preserve">Дотации на выравнивание бюджетной обеспеченности муниципальных районов (муниципальных округов, городских округов) </t>
  </si>
  <si>
    <t xml:space="preserve">ВСЕГО</t>
  </si>
  <si>
    <t xml:space="preserve">Приложение №13</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для осуществления части полномочий органам местного самоуправления района в 2024 году</t>
  </si>
  <si>
    <t xml:space="preserve">За счет собственных доходов+дотация</t>
  </si>
  <si>
    <t xml:space="preserve">За счет целевых средств</t>
  </si>
  <si>
    <t xml:space="preserve">Раздел 01 "Общегосударственные расходы"</t>
  </si>
  <si>
    <t xml:space="preserve">Раздел 04 "Национальная экономика"</t>
  </si>
  <si>
    <t xml:space="preserve">Раздел 05 "Жилищно-коммунальное хозяйство"</t>
  </si>
  <si>
    <t xml:space="preserve">Раздел 08 "Культура"</t>
  </si>
  <si>
    <t xml:space="preserve">по организации исполнения бюджета поселения (Финансовое управление)</t>
  </si>
  <si>
    <t xml:space="preserve">на осуществление внешнего муниципального  финансового контроля (Ревизионная комиссия)</t>
  </si>
  <si>
    <t xml:space="preserve"> создание условий для организации досуга и обеспечения жителей поселения услугами организаций культуры (Администрация Кежемского района)</t>
  </si>
  <si>
    <t xml:space="preserve">на осуществление дорожной деятельности в отношении автомобильных дорог местного значения в границах населенного пункта поселения (Администрация Кежемского района)</t>
  </si>
  <si>
    <t xml:space="preserve">по  организации в границах поселения коммунальных услуг (Администрация Кежемского района)</t>
  </si>
  <si>
    <t xml:space="preserve">уточненный план</t>
  </si>
  <si>
    <t xml:space="preserve">8=2+4+6</t>
  </si>
  <si>
    <t xml:space="preserve">9=3+5+7</t>
  </si>
  <si>
    <t xml:space="preserve">9=5+6+7+8</t>
  </si>
  <si>
    <t xml:space="preserve">12=10+11</t>
  </si>
  <si>
    <t xml:space="preserve">13=9+12</t>
  </si>
  <si>
    <t xml:space="preserve">Приложение №14</t>
  </si>
  <si>
    <t xml:space="preserve">Средства, направляемые на бюджетные инвестиции
</t>
  </si>
  <si>
    <t xml:space="preserve">Направление расходования средств</t>
  </si>
  <si>
    <t xml:space="preserve">Получатель бюджетных средств</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Приложение №15</t>
  </si>
  <si>
    <t xml:space="preserve">Иные межбюджетные трансферты на частичную компенсацию расходов на повышение оплаты труда отдельным категориям работников бюджетной сферы в 2024 году</t>
  </si>
  <si>
    <t xml:space="preserve">Приложение №16</t>
  </si>
  <si>
    <t xml:space="preserve">Иные межбюджетные трансферты на реализацию природоохранных мероприятий по созданию безопасной окружающей среды за счет средств районного бюджета</t>
  </si>
  <si>
    <t xml:space="preserve">Приложение №17</t>
  </si>
  <si>
    <t xml:space="preserve">Программа муниципальных внутренних заимствований Кежемского района в 2024 году</t>
  </si>
  <si>
    <t xml:space="preserve">1.Объемы привлечения средств в районный  бюджет и объемы погашения долговых обязательств Кежемского района</t>
  </si>
  <si>
    <t xml:space="preserve">Внутренние заимствования (привлечение/погашение)</t>
  </si>
  <si>
    <t xml:space="preserve">Кредиты от кредитных организаций</t>
  </si>
  <si>
    <t xml:space="preserve">1.1</t>
  </si>
  <si>
    <t xml:space="preserve">привлечение</t>
  </si>
  <si>
    <t xml:space="preserve">1.2</t>
  </si>
  <si>
    <t xml:space="preserve">погашение</t>
  </si>
  <si>
    <t xml:space="preserve">Бюджетные кредиты от других бюджетов бюджетной системы Российской Федерации</t>
  </si>
  <si>
    <t xml:space="preserve">2.1</t>
  </si>
  <si>
    <t xml:space="preserve">2.2</t>
  </si>
  <si>
    <t xml:space="preserve">2. Предельные сроки погашения долговых обязательств, возникающих при осуществлении муниципальных внутренних заимствований Кежемского района </t>
  </si>
  <si>
    <t xml:space="preserve">Муниципальные внутренние заимствования </t>
  </si>
  <si>
    <t xml:space="preserve">Предельные сроки погашения долговых обязательств, возникающих при осуществлении муниципальных  внутренних заимствований Кежемского района </t>
  </si>
  <si>
    <t xml:space="preserve">в 2024 году</t>
  </si>
  <si>
    <t xml:space="preserve">в 2025 году</t>
  </si>
  <si>
    <t xml:space="preserve">в 2026 году</t>
  </si>
  <si>
    <t xml:space="preserve">-</t>
  </si>
  <si>
    <t xml:space="preserve">до 1 года</t>
  </si>
  <si>
    <t xml:space="preserve">Приложение №18</t>
  </si>
  <si>
    <t xml:space="preserve">Иные межбюджетные трансферты на поддержку физкультурно-спортивных клубов по месту жительства в 2024 году</t>
  </si>
  <si>
    <t xml:space="preserve">Приложение №19</t>
  </si>
  <si>
    <t xml:space="preserve">Иные межбюджетные трансферты на обеспечение первичных мер пожарной безопасности в 2024 году</t>
  </si>
  <si>
    <t xml:space="preserve">Приложение №20</t>
  </si>
  <si>
    <t xml:space="preserve">Иные межбюджетные трансферты на финансовое обеспечение расходов на увеличение размеров оплаты труда отдельным категориям работников бюджетной сферы в 2024 году </t>
  </si>
  <si>
    <t xml:space="preserve">Приложение №21</t>
  </si>
  <si>
    <t xml:space="preserve">Иные межбюджетные трансферты на осуществление расходов, направленных на реализацию мероприятий по поддержке местных инициатив в 2024 году</t>
  </si>
  <si>
    <t xml:space="preserve">Приложение №22</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в 2024 году</t>
  </si>
  <si>
    <t xml:space="preserve">предоставление транспортных услуг населению и организация транспортного обслуживания населения между поселениями в границах муниципального района (организация перевозки пассажиров автомобильным транспортом)</t>
  </si>
  <si>
    <t xml:space="preserve">Приложение №23</t>
  </si>
  <si>
    <t xml:space="preserve">Иные межбюджетные трансферты муниципальному образованию город Кодинск на софинансирование расходов по строительству и (или) реконструкции объектов коммунальной инфраструктуры, используемых в сфере водоснабжения, водоотведения </t>
  </si>
  <si>
    <t xml:space="preserve">Приложение №24</t>
  </si>
  <si>
    <t xml:space="preserve">Иные межбюджетные трансферты за содействие развитию налогового потенциала</t>
  </si>
</sst>
</file>

<file path=xl/styles.xml><?xml version="1.0" encoding="utf-8"?>
<styleSheet xmlns="http://schemas.openxmlformats.org/spreadsheetml/2006/main">
  <numFmts count="22">
    <numFmt numFmtId="164" formatCode="General"/>
    <numFmt numFmtId="165" formatCode="_-* #,##0.00&quot;р.&quot;_-;\-* #,##0.00&quot;р.&quot;_-;_-* \-??&quot;р.&quot;_-;_-@_-"/>
    <numFmt numFmtId="166" formatCode="_(* #,##0.00_);_(* \(#,##0.00\);_(* \-??_);_(@_)"/>
    <numFmt numFmtId="167" formatCode="_-* #,##0.00_р_._-;\-* #,##0.00_р_._-;_-* \-??_р_._-;_-@_-"/>
    <numFmt numFmtId="168" formatCode="_-* #,##0.00\ _₽_-;\-* #,##0.00\ _₽_-;_-* \-??\ _₽_-;_-@_-"/>
    <numFmt numFmtId="169" formatCode="@"/>
    <numFmt numFmtId="170" formatCode="#,##0.000"/>
    <numFmt numFmtId="171" formatCode="#,##0.000_ ;\-#,##0.000\ "/>
    <numFmt numFmtId="172" formatCode="#,##0.00000"/>
    <numFmt numFmtId="173" formatCode="#,##0.0"/>
    <numFmt numFmtId="174" formatCode="0.000"/>
    <numFmt numFmtId="175" formatCode="0.00000"/>
    <numFmt numFmtId="176" formatCode="?"/>
    <numFmt numFmtId="177" formatCode="0.00"/>
    <numFmt numFmtId="178" formatCode="#,##0"/>
    <numFmt numFmtId="179" formatCode="#,##0.000000"/>
    <numFmt numFmtId="180" formatCode="#,##0.00"/>
    <numFmt numFmtId="181" formatCode="0"/>
    <numFmt numFmtId="182" formatCode="_-* #,##0.000_р_._-;\-* #,##0.000_р_._-;_-* \-??_р_._-;_-@_-"/>
    <numFmt numFmtId="183" formatCode="_-* #,##0.000_р_._-;\-* #,##0.000_р_._-;_-* \-???_р_._-;_-@_-"/>
    <numFmt numFmtId="184" formatCode="_-* #,##0_р_._-;\-* #,##0_р_._-;_-* \-??_р_._-;_-@_-"/>
    <numFmt numFmtId="185" formatCode="0.0"/>
  </numFmts>
  <fonts count="6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000000"/>
      <name val="Calibri"/>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i val="true"/>
      <sz val="10"/>
      <name val="Times New Roman"/>
      <family val="1"/>
      <charset val="204"/>
    </font>
    <font>
      <b val="true"/>
      <sz val="10"/>
      <color rgb="FF0000FF"/>
      <name val="Times New Roman"/>
      <family val="1"/>
      <charset val="204"/>
    </font>
    <font>
      <b val="true"/>
      <sz val="10"/>
      <color rgb="FF339966"/>
      <name val="Times New Roman"/>
      <family val="1"/>
      <charset val="204"/>
    </font>
    <font>
      <b val="true"/>
      <sz val="10"/>
      <color rgb="FF008000"/>
      <name val="Times New Roman"/>
      <family val="1"/>
      <charset val="204"/>
    </font>
    <font>
      <sz val="10"/>
      <color rgb="FF008000"/>
      <name val="Times New Roman"/>
      <family val="1"/>
      <charset val="204"/>
    </font>
    <font>
      <sz val="10"/>
      <color rgb="FF000000"/>
      <name val="Times New Roman"/>
      <family val="1"/>
      <charset val="204"/>
    </font>
    <font>
      <b val="true"/>
      <i val="true"/>
      <sz val="10"/>
      <color rgb="FF003366"/>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color rgb="FF000000"/>
      <name val="Times New Roman"/>
      <family val="1"/>
      <charset val="204"/>
    </font>
    <font>
      <sz val="12"/>
      <name val="Times New Roman"/>
      <family val="1"/>
      <charset val="204"/>
    </font>
    <font>
      <sz val="12"/>
      <color rgb="FF333333"/>
      <name val="Times New Roman"/>
      <family val="1"/>
      <charset val="204"/>
    </font>
    <font>
      <sz val="12"/>
      <color rgb="FF0066CC"/>
      <name val="Times New Roman"/>
      <family val="1"/>
      <charset val="204"/>
    </font>
    <font>
      <i val="true"/>
      <sz val="12"/>
      <name val="Times New Roman"/>
      <family val="1"/>
      <charset val="204"/>
    </font>
    <font>
      <b val="true"/>
      <sz val="12"/>
      <name val="Times New Roman"/>
      <family val="1"/>
      <charset val="204"/>
    </font>
    <font>
      <b val="true"/>
      <sz val="10"/>
      <color rgb="FF000080"/>
      <name val="Times New Roman"/>
      <family val="1"/>
      <charset val="204"/>
    </font>
    <font>
      <i val="true"/>
      <sz val="10"/>
      <name val="Times New Roman"/>
      <family val="1"/>
      <charset val="204"/>
    </font>
    <font>
      <sz val="10"/>
      <color rgb="FF000000"/>
      <name val="Arial Cyr"/>
      <family val="0"/>
      <charset val="204"/>
    </font>
    <font>
      <b val="true"/>
      <sz val="10"/>
      <color rgb="FF000000"/>
      <name val="Times New Roman"/>
      <family val="1"/>
      <charset val="204"/>
    </font>
    <font>
      <sz val="8"/>
      <name val="Arial Cyr"/>
      <family val="2"/>
      <charset val="204"/>
    </font>
    <font>
      <sz val="9"/>
      <name val="Arial Cyr"/>
      <family val="0"/>
      <charset val="204"/>
    </font>
    <font>
      <b val="true"/>
      <sz val="11"/>
      <name val="Arial"/>
      <family val="2"/>
      <charset val="204"/>
    </font>
    <font>
      <sz val="11"/>
      <name val="Arial"/>
      <family val="2"/>
      <charset val="204"/>
    </font>
    <font>
      <sz val="11"/>
      <name val="Times New Roman"/>
      <family val="1"/>
      <charset val="204"/>
    </font>
    <font>
      <b val="true"/>
      <sz val="11"/>
      <name val="Times New Roman"/>
      <family val="1"/>
      <charset val="204"/>
    </font>
    <font>
      <sz val="9"/>
      <name val="Times New Roman"/>
      <family val="1"/>
      <charset val="204"/>
    </font>
    <font>
      <b val="true"/>
      <sz val="9"/>
      <name val="Times New Roman"/>
      <family val="1"/>
      <charset val="204"/>
    </font>
    <font>
      <sz val="9"/>
      <color rgb="FF000000"/>
      <name val="Times New Roman"/>
      <family val="1"/>
      <charset val="204"/>
    </font>
    <font>
      <b val="true"/>
      <sz val="14"/>
      <name val="Arial"/>
      <family val="2"/>
      <charset val="204"/>
    </font>
    <font>
      <sz val="11"/>
      <name val="Arial Cyr"/>
      <family val="0"/>
      <charset val="204"/>
    </font>
    <font>
      <b val="true"/>
      <sz val="10"/>
      <name val="Arial Cyr"/>
      <family val="0"/>
      <charset val="204"/>
    </font>
    <font>
      <b val="true"/>
      <i val="true"/>
      <sz val="11"/>
      <name val="Times New Roman"/>
      <family val="1"/>
      <charset val="204"/>
    </font>
    <font>
      <b val="true"/>
      <sz val="11"/>
      <color rgb="FF000000"/>
      <name val="Times New Roman"/>
      <family val="1"/>
      <charset val="204"/>
    </font>
    <font>
      <b val="true"/>
      <i val="true"/>
      <sz val="11"/>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9" fontId="25" fillId="0" borderId="10" xfId="0" applyFont="true" applyBorder="true" applyAlignment="true" applyProtection="false">
      <alignment horizontal="center" vertical="center" textRotation="0" wrapText="true" indent="0" shrinkToFit="true"/>
      <protection locked="true" hidden="false"/>
    </xf>
    <xf numFmtId="169" fontId="25" fillId="0" borderId="10" xfId="0" applyFont="true" applyBorder="true" applyAlignment="true" applyProtection="false">
      <alignment horizontal="center" vertical="top" textRotation="0" wrapText="true" indent="0" shrinkToFit="tru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28" fillId="0" borderId="10"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70" fontId="28" fillId="0" borderId="10" xfId="0" applyFont="true" applyBorder="true" applyAlignment="true" applyProtection="false">
      <alignment horizontal="center" vertical="center" textRotation="0" wrapText="false" indent="0" shrinkToFit="false"/>
      <protection locked="true" hidden="false"/>
    </xf>
    <xf numFmtId="169" fontId="29" fillId="0" borderId="1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70" fontId="29" fillId="0" borderId="10" xfId="0" applyFont="true" applyBorder="true" applyAlignment="true" applyProtection="false">
      <alignment horizontal="center" vertical="center" textRotation="0" wrapText="false" indent="0" shrinkToFit="false"/>
      <protection locked="true" hidden="false"/>
    </xf>
    <xf numFmtId="169" fontId="25"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70" fontId="25" fillId="0" borderId="10" xfId="0" applyFont="true" applyBorder="true" applyAlignment="true" applyProtection="false">
      <alignment horizontal="center" vertical="center" textRotation="0" wrapText="false" indent="0" shrinkToFit="false"/>
      <protection locked="true" hidden="false"/>
    </xf>
    <xf numFmtId="169" fontId="28" fillId="24" borderId="10" xfId="0" applyFont="true" applyBorder="true" applyAlignment="true" applyProtection="false">
      <alignment horizontal="center" vertical="top" textRotation="0" wrapText="true" indent="0" shrinkToFit="false"/>
      <protection locked="true" hidden="false"/>
    </xf>
    <xf numFmtId="164" fontId="28" fillId="24" borderId="10" xfId="0" applyFont="true" applyBorder="true" applyAlignment="true" applyProtection="false">
      <alignment horizontal="general" vertical="top" textRotation="0" wrapText="true" indent="0" shrinkToFit="false"/>
      <protection locked="true" hidden="false"/>
    </xf>
    <xf numFmtId="170" fontId="28"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30" fillId="24" borderId="10" xfId="0" applyFont="true" applyBorder="true" applyAlignment="true" applyProtection="false">
      <alignment horizontal="center" vertical="top" textRotation="0" wrapText="true" indent="0" shrinkToFit="false"/>
      <protection locked="true" hidden="false"/>
    </xf>
    <xf numFmtId="164" fontId="29" fillId="24" borderId="10" xfId="0" applyFont="true" applyBorder="true" applyAlignment="true" applyProtection="false">
      <alignment horizontal="general" vertical="top" textRotation="0" wrapText="true" indent="0" shrinkToFit="false"/>
      <protection locked="true" hidden="false"/>
    </xf>
    <xf numFmtId="170" fontId="29" fillId="0" borderId="10" xfId="0" applyFont="true" applyBorder="true" applyAlignment="true" applyProtection="false">
      <alignment horizontal="center" vertical="bottom" textRotation="0" wrapText="false" indent="0" shrinkToFit="false"/>
      <protection locked="true" hidden="false"/>
    </xf>
    <xf numFmtId="164" fontId="30" fillId="24" borderId="10" xfId="0" applyFont="true" applyBorder="true" applyAlignment="true" applyProtection="false">
      <alignment horizontal="general" vertical="top" textRotation="0" wrapText="true" indent="0" shrinkToFit="false"/>
      <protection locked="true" hidden="false"/>
    </xf>
    <xf numFmtId="170" fontId="30" fillId="0" borderId="10" xfId="0" applyFont="true" applyBorder="true" applyAlignment="true" applyProtection="false">
      <alignment horizontal="center" vertical="bottom" textRotation="0" wrapText="false" indent="0" shrinkToFit="false"/>
      <protection locked="true" hidden="false"/>
    </xf>
    <xf numFmtId="169" fontId="25" fillId="24" borderId="10" xfId="0" applyFont="true" applyBorder="true" applyAlignment="true" applyProtection="false">
      <alignment horizontal="center" vertical="top" textRotation="0" wrapText="true" indent="0" shrinkToFit="false"/>
      <protection locked="true" hidden="false"/>
    </xf>
    <xf numFmtId="164" fontId="25" fillId="24" borderId="10" xfId="0" applyFont="true" applyBorder="true" applyAlignment="true" applyProtection="false">
      <alignment horizontal="general" vertical="top" textRotation="0" wrapText="true" indent="0" shrinkToFit="false"/>
      <protection locked="true" hidden="false"/>
    </xf>
    <xf numFmtId="170" fontId="25" fillId="0" borderId="1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1" fillId="24" borderId="10" xfId="0" applyFont="true" applyBorder="true" applyAlignment="true" applyProtection="false">
      <alignment horizontal="center" vertical="top" textRotation="0" wrapText="true" indent="0" shrinkToFit="false"/>
      <protection locked="true" hidden="false"/>
    </xf>
    <xf numFmtId="169" fontId="26" fillId="24" borderId="10" xfId="0" applyFont="true" applyBorder="true" applyAlignment="true" applyProtection="false">
      <alignment horizontal="center" vertical="top" textRotation="0" wrapText="true" indent="0" shrinkToFit="false"/>
      <protection locked="true" hidden="false"/>
    </xf>
    <xf numFmtId="164" fontId="26" fillId="24" borderId="10" xfId="0" applyFont="true" applyBorder="true" applyAlignment="true" applyProtection="false">
      <alignment horizontal="general" vertical="top" textRotation="0" wrapText="true" indent="0" shrinkToFit="false"/>
      <protection locked="true" hidden="false"/>
    </xf>
    <xf numFmtId="170" fontId="26" fillId="0" borderId="10" xfId="0" applyFont="true" applyBorder="true" applyAlignment="true" applyProtection="false">
      <alignment horizontal="center" vertical="bottom" textRotation="0" wrapText="false" indent="0" shrinkToFit="false"/>
      <protection locked="true" hidden="false"/>
    </xf>
    <xf numFmtId="164" fontId="25" fillId="24" borderId="11" xfId="0" applyFont="true" applyBorder="true" applyAlignment="true" applyProtection="false">
      <alignment horizontal="general" vertical="top" textRotation="0" wrapText="true" indent="0" shrinkToFit="false"/>
      <protection locked="true" hidden="false"/>
    </xf>
    <xf numFmtId="170" fontId="25" fillId="0" borderId="12" xfId="0" applyFont="true" applyBorder="true" applyAlignment="true" applyProtection="false">
      <alignment horizontal="center" vertical="bottom" textRotation="0" wrapText="false" indent="0" shrinkToFit="false"/>
      <protection locked="true" hidden="false"/>
    </xf>
    <xf numFmtId="171" fontId="32" fillId="0" borderId="13" xfId="0" applyFont="true" applyBorder="true" applyAlignment="true" applyProtection="false">
      <alignment horizontal="right" vertical="bottom" textRotation="0" wrapText="false" indent="0" shrinkToFit="true"/>
      <protection locked="true" hidden="false"/>
    </xf>
    <xf numFmtId="164" fontId="30" fillId="24" borderId="11" xfId="0" applyFont="true" applyBorder="true" applyAlignment="true" applyProtection="false">
      <alignment horizontal="general" vertical="top" textRotation="0" wrapText="true" indent="0" shrinkToFit="false"/>
      <protection locked="true" hidden="false"/>
    </xf>
    <xf numFmtId="170" fontId="30" fillId="0" borderId="12"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70" fontId="33" fillId="0" borderId="10" xfId="0" applyFont="true" applyBorder="true" applyAlignment="true" applyProtection="false">
      <alignment horizontal="center" vertical="bottom" textRotation="0" wrapText="true" indent="0" shrinkToFit="false"/>
      <protection locked="true" hidden="false"/>
    </xf>
    <xf numFmtId="169"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0" fontId="36" fillId="0" borderId="0" xfId="0" applyFont="true" applyBorder="false" applyAlignment="true" applyProtection="false">
      <alignment horizontal="right" vertical="bottom" textRotation="0" wrapText="false" indent="0" shrinkToFit="false"/>
      <protection locked="true" hidden="false"/>
    </xf>
    <xf numFmtId="164" fontId="36" fillId="0" borderId="10" xfId="0" applyFont="true" applyBorder="true" applyAlignment="true" applyProtection="false">
      <alignment horizontal="center" vertical="bottom" textRotation="90" wrapText="true" indent="0" shrinkToFit="false"/>
      <protection locked="true" hidden="false"/>
    </xf>
    <xf numFmtId="164" fontId="36" fillId="0" borderId="10" xfId="0" applyFont="true" applyBorder="true" applyAlignment="true" applyProtection="false">
      <alignment horizontal="left" vertical="top"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70" fontId="25" fillId="0" borderId="10" xfId="0" applyFont="true" applyBorder="true" applyAlignment="true" applyProtection="false">
      <alignment horizontal="center" vertical="center" textRotation="0" wrapText="true" indent="0" shrinkToFit="false"/>
      <protection locked="true" hidden="false"/>
    </xf>
    <xf numFmtId="170" fontId="32"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general" vertical="bottom" textRotation="90" wrapText="tru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9"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70" fontId="35" fillId="0" borderId="10" xfId="0" applyFont="true" applyBorder="true" applyAlignment="true" applyProtection="false">
      <alignment horizontal="center" vertical="center" textRotation="0" wrapText="false" indent="0" shrinkToFit="false"/>
      <protection locked="true" hidden="false"/>
    </xf>
    <xf numFmtId="172" fontId="35" fillId="0" borderId="10" xfId="0" applyFont="true" applyBorder="true" applyAlignment="true" applyProtection="false">
      <alignment horizontal="center" vertical="center" textRotation="0" wrapText="false" indent="0" shrinkToFit="false"/>
      <protection locked="true" hidden="false"/>
    </xf>
    <xf numFmtId="173" fontId="35" fillId="0" borderId="10" xfId="0" applyFont="true" applyBorder="true" applyAlignment="true" applyProtection="false">
      <alignment horizontal="center" vertical="center" textRotation="0" wrapText="false" indent="0" shrinkToFit="false"/>
      <protection locked="true" hidden="false"/>
    </xf>
    <xf numFmtId="169" fontId="37"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general" vertical="top" textRotation="0" wrapText="true" indent="0" shrinkToFit="false"/>
      <protection locked="true" hidden="false"/>
    </xf>
    <xf numFmtId="170" fontId="37" fillId="0" borderId="10" xfId="0" applyFont="true" applyBorder="true" applyAlignment="true" applyProtection="false">
      <alignment horizontal="center" vertical="center" textRotation="0" wrapText="false" indent="0" shrinkToFit="false"/>
      <protection locked="true" hidden="false"/>
    </xf>
    <xf numFmtId="169" fontId="36"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70" fontId="38" fillId="0" borderId="10" xfId="0" applyFont="true" applyBorder="true" applyAlignment="true" applyProtection="false">
      <alignment horizontal="center" vertical="center" textRotation="0" wrapText="false" indent="0" shrinkToFit="false"/>
      <protection locked="true" hidden="false"/>
    </xf>
    <xf numFmtId="170" fontId="36"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general" vertical="bottom" textRotation="0" wrapText="true" indent="0" shrinkToFit="false"/>
      <protection locked="true" hidden="false"/>
    </xf>
    <xf numFmtId="164" fontId="39" fillId="0" borderId="10" xfId="0" applyFont="true" applyBorder="true" applyAlignment="true" applyProtection="false">
      <alignment horizontal="general" vertical="top" textRotation="0" wrapText="true" indent="0" shrinkToFit="false"/>
      <protection locked="true" hidden="false"/>
    </xf>
    <xf numFmtId="170" fontId="36" fillId="0" borderId="10" xfId="0" applyFont="true" applyBorder="true" applyAlignment="true" applyProtection="false">
      <alignment horizontal="center" vertical="center" textRotation="0" wrapText="false" indent="0" shrinkToFit="false"/>
      <protection locked="true" hidden="false"/>
    </xf>
    <xf numFmtId="169" fontId="35" fillId="0" borderId="1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70" fontId="35" fillId="0" borderId="10" xfId="0" applyFont="true" applyBorder="true" applyAlignment="true" applyProtection="false">
      <alignment horizontal="center" vertical="center" textRotation="0" wrapText="false" indent="0" shrinkToFit="false"/>
      <protection locked="true" hidden="false"/>
    </xf>
    <xf numFmtId="164" fontId="38" fillId="0" borderId="10" xfId="39" applyFont="true" applyBorder="true" applyAlignment="true" applyProtection="false">
      <alignment horizontal="left" vertical="bottom" textRotation="0" wrapText="true" indent="0" shrinkToFit="false" readingOrder="1"/>
      <protection locked="true" hidden="false"/>
    </xf>
    <xf numFmtId="164" fontId="36" fillId="0" borderId="10" xfId="39" applyFont="true" applyBorder="true" applyAlignment="true" applyProtection="false">
      <alignment horizontal="left" vertical="bottom" textRotation="0" wrapText="true" indent="0" shrinkToFit="false" readingOrder="1"/>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5" fillId="0" borderId="10" xfId="39" applyFont="true" applyBorder="true" applyAlignment="true" applyProtection="false">
      <alignment horizontal="left" vertical="bottom" textRotation="0" wrapText="true" indent="0" shrinkToFit="false" readingOrder="1"/>
      <protection locked="true" hidden="false"/>
    </xf>
    <xf numFmtId="169" fontId="37" fillId="0" borderId="10" xfId="0" applyFont="true" applyBorder="true" applyAlignment="true" applyProtection="false">
      <alignment horizontal="center" vertical="center" textRotation="0" wrapText="true" indent="0" shrinkToFit="false"/>
      <protection locked="true" hidden="false"/>
    </xf>
    <xf numFmtId="164" fontId="36" fillId="0" borderId="10" xfId="39" applyFont="true" applyBorder="true" applyAlignment="true" applyProtection="false">
      <alignment horizontal="left" vertical="top" textRotation="0" wrapText="true" indent="0" shrinkToFit="false" readingOrder="1"/>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70" fontId="38" fillId="0" borderId="10" xfId="0" applyFont="true" applyBorder="true" applyAlignment="true" applyProtection="false">
      <alignment horizontal="center" vertical="center" textRotation="0" wrapText="false" indent="0" shrinkToFit="false"/>
      <protection locked="true" hidden="false"/>
    </xf>
    <xf numFmtId="170" fontId="37" fillId="0" borderId="10" xfId="0" applyFont="true" applyBorder="true" applyAlignment="true" applyProtection="false">
      <alignment horizontal="center" vertical="center" textRotation="0" wrapText="true" indent="0" shrinkToFit="false"/>
      <protection locked="true" hidden="false"/>
    </xf>
    <xf numFmtId="169"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8" fillId="0" borderId="10" xfId="39" applyFont="true" applyBorder="true" applyAlignment="true" applyProtection="false">
      <alignment horizontal="left" vertical="top" textRotation="0" wrapText="true" indent="0" shrinkToFit="false" readingOrder="1"/>
      <protection locked="true" hidden="false"/>
    </xf>
    <xf numFmtId="170" fontId="37" fillId="0" borderId="10"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general" vertical="bottom" textRotation="0" wrapText="true" indent="0" shrinkToFit="false"/>
      <protection locked="true" hidden="false"/>
    </xf>
    <xf numFmtId="169" fontId="36" fillId="0" borderId="10"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general" vertical="bottom" textRotation="0" wrapText="true" indent="0" shrinkToFit="false"/>
      <protection locked="true" hidden="false"/>
    </xf>
    <xf numFmtId="174" fontId="38" fillId="0" borderId="10" xfId="0" applyFont="true" applyBorder="true" applyAlignment="true" applyProtection="false">
      <alignment horizontal="center" vertical="center" textRotation="0" wrapText="false" indent="0" shrinkToFit="false"/>
      <protection locked="true" hidden="false"/>
    </xf>
    <xf numFmtId="175" fontId="38" fillId="0" borderId="10" xfId="0" applyFont="true" applyBorder="true" applyAlignment="true" applyProtection="false">
      <alignment horizontal="center" vertical="center" textRotation="0" wrapText="false" indent="0" shrinkToFit="false"/>
      <protection locked="true" hidden="false"/>
    </xf>
    <xf numFmtId="174" fontId="36" fillId="0" borderId="10" xfId="0" applyFont="true" applyBorder="true" applyAlignment="true" applyProtection="false">
      <alignment horizontal="center" vertical="center" textRotation="0" wrapText="false" indent="0" shrinkToFit="false"/>
      <protection locked="true" hidden="false"/>
    </xf>
    <xf numFmtId="175" fontId="36"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general" vertical="bottom" textRotation="0" wrapText="true" indent="0" shrinkToFit="false"/>
      <protection locked="true" hidden="false"/>
    </xf>
    <xf numFmtId="169" fontId="37" fillId="0" borderId="10" xfId="0" applyFont="true" applyBorder="true" applyAlignment="true" applyProtection="false">
      <alignment horizontal="center" vertical="center" textRotation="0" wrapText="false" indent="0" shrinkToFit="false"/>
      <protection locked="true" hidden="false"/>
    </xf>
    <xf numFmtId="169" fontId="36" fillId="0" borderId="10" xfId="0" applyFont="true" applyBorder="true" applyAlignment="true" applyProtection="false">
      <alignment horizontal="center" vertical="top" textRotation="0" wrapText="false" indent="0" shrinkToFit="false"/>
      <protection locked="true" hidden="false"/>
    </xf>
    <xf numFmtId="170" fontId="35" fillId="0" borderId="10" xfId="0" applyFont="true" applyBorder="true" applyAlignment="true" applyProtection="false">
      <alignment horizontal="center" vertical="center" textRotation="0" wrapText="true" indent="0" shrinkToFit="false"/>
      <protection locked="true" hidden="false"/>
    </xf>
    <xf numFmtId="170" fontId="41" fillId="0" borderId="10" xfId="0" applyFont="true" applyBorder="true" applyAlignment="true" applyProtection="false">
      <alignment horizontal="center" vertical="center" textRotation="0" wrapText="true" indent="0" shrinkToFit="false"/>
      <protection locked="true" hidden="false"/>
    </xf>
    <xf numFmtId="170" fontId="36"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general" vertical="top"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true" applyProtection="false">
      <alignment horizontal="general" vertical="bottom" textRotation="0" wrapText="true" indent="0" shrinkToFit="false"/>
      <protection locked="true" hidden="false"/>
    </xf>
    <xf numFmtId="164" fontId="39" fillId="0" borderId="10" xfId="0" applyFont="true" applyBorder="true" applyAlignment="true" applyProtection="false">
      <alignment horizontal="general" vertical="bottom" textRotation="0" wrapText="true" indent="0" shrinkToFit="false"/>
      <protection locked="true" hidden="false"/>
    </xf>
    <xf numFmtId="176" fontId="37" fillId="0" borderId="10" xfId="92" applyFont="true" applyBorder="true" applyAlignment="true" applyProtection="true">
      <alignment horizontal="left" vertical="center" textRotation="0" wrapText="true" indent="0" shrinkToFit="false"/>
      <protection locked="true" hidden="false"/>
    </xf>
    <xf numFmtId="164" fontId="37" fillId="0" borderId="10" xfId="39" applyFont="true" applyBorder="true" applyAlignment="true" applyProtection="false">
      <alignment horizontal="left" vertical="bottom" textRotation="0" wrapText="true" indent="0" shrinkToFit="false" readingOrder="1"/>
      <protection locked="true" hidden="false"/>
    </xf>
    <xf numFmtId="164" fontId="42" fillId="0" borderId="10" xfId="0" applyFont="true" applyBorder="true" applyAlignment="true" applyProtection="false">
      <alignment horizontal="general" vertical="bottom" textRotation="0" wrapText="true" indent="0" shrinkToFit="false"/>
      <protection locked="true" hidden="false"/>
    </xf>
    <xf numFmtId="164" fontId="37" fillId="0" borderId="10" xfId="39" applyFont="true" applyBorder="true" applyAlignment="true" applyProtection="false">
      <alignment horizontal="left" vertical="top" textRotation="0" wrapText="true" indent="0" shrinkToFit="false" readingOrder="1"/>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9" fontId="36" fillId="24" borderId="10" xfId="0" applyFont="true" applyBorder="true" applyAlignment="true" applyProtection="false">
      <alignment horizontal="center" vertical="center" textRotation="0" wrapText="false" indent="0" shrinkToFit="false"/>
      <protection locked="true" hidden="false"/>
    </xf>
    <xf numFmtId="164" fontId="36" fillId="24" borderId="10" xfId="0" applyFont="true" applyBorder="true" applyAlignment="true" applyProtection="false">
      <alignment horizontal="general" vertical="top" textRotation="0" wrapText="true" indent="0" shrinkToFit="false"/>
      <protection locked="true" hidden="false"/>
    </xf>
    <xf numFmtId="170" fontId="36" fillId="24" borderId="10" xfId="0" applyFont="true" applyBorder="true" applyAlignment="true" applyProtection="false">
      <alignment horizontal="center" vertical="center" textRotation="0" wrapText="false" indent="0" shrinkToFit="false"/>
      <protection locked="true" hidden="false"/>
    </xf>
    <xf numFmtId="169" fontId="35" fillId="0" borderId="10" xfId="0" applyFont="true" applyBorder="true" applyAlignment="true" applyProtection="false">
      <alignment horizontal="center" vertical="top" textRotation="0" wrapText="false" indent="0" shrinkToFit="false"/>
      <protection locked="true" hidden="false"/>
    </xf>
    <xf numFmtId="169" fontId="35" fillId="0" borderId="10" xfId="0" applyFont="true" applyBorder="true" applyAlignment="false" applyProtection="false">
      <alignment horizontal="general" vertical="bottom" textRotation="0" wrapText="false" indent="0" shrinkToFit="false"/>
      <protection locked="true" hidden="false"/>
    </xf>
    <xf numFmtId="169" fontId="35" fillId="0" borderId="10"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70" fontId="35" fillId="0" borderId="10" xfId="0" applyFont="true" applyBorder="true" applyAlignment="true" applyProtection="false">
      <alignment horizontal="center" vertical="top" textRotation="0" wrapText="false" indent="0" shrinkToFit="false"/>
      <protection locked="true" hidden="false"/>
    </xf>
    <xf numFmtId="169" fontId="35" fillId="0" borderId="10" xfId="0" applyFont="true" applyBorder="true" applyAlignment="true" applyProtection="false">
      <alignment horizontal="general" vertical="top" textRotation="0" wrapText="false" indent="0" shrinkToFit="false"/>
      <protection locked="true" hidden="false"/>
    </xf>
    <xf numFmtId="169" fontId="35" fillId="0" borderId="10" xfId="0" applyFont="true" applyBorder="true" applyAlignment="true" applyProtection="false">
      <alignment horizontal="right" vertical="top" textRotation="0" wrapText="false" indent="0" shrinkToFit="false"/>
      <protection locked="true" hidden="false"/>
    </xf>
    <xf numFmtId="169" fontId="37" fillId="0" borderId="10" xfId="0" applyFont="true" applyBorder="true" applyAlignment="true" applyProtection="false">
      <alignment horizontal="center" vertical="top" textRotation="0" wrapText="false" indent="0" shrinkToFit="false"/>
      <protection locked="true" hidden="false"/>
    </xf>
    <xf numFmtId="169" fontId="37" fillId="0" borderId="10" xfId="0" applyFont="true" applyBorder="true" applyAlignment="true" applyProtection="false">
      <alignment horizontal="general" vertical="top" textRotation="0" wrapText="false" indent="0" shrinkToFit="false"/>
      <protection locked="true" hidden="false"/>
    </xf>
    <xf numFmtId="169" fontId="37" fillId="0" borderId="10" xfId="0" applyFont="true" applyBorder="true" applyAlignment="true" applyProtection="false">
      <alignment horizontal="right" vertical="top" textRotation="0" wrapText="false" indent="0" shrinkToFit="false"/>
      <protection locked="true" hidden="false"/>
    </xf>
    <xf numFmtId="170" fontId="37" fillId="24" borderId="10" xfId="0" applyFont="true" applyBorder="true" applyAlignment="true" applyProtection="false">
      <alignment horizontal="center" vertical="top" textRotation="0" wrapText="false" indent="0" shrinkToFit="false"/>
      <protection locked="true" hidden="false"/>
    </xf>
    <xf numFmtId="170" fontId="36" fillId="24" borderId="10" xfId="0" applyFont="true" applyBorder="true" applyAlignment="true" applyProtection="false">
      <alignment horizontal="center" vertical="top" textRotation="0" wrapText="false" indent="0" shrinkToFit="false"/>
      <protection locked="true" hidden="false"/>
    </xf>
    <xf numFmtId="169" fontId="39" fillId="0" borderId="10" xfId="0" applyFont="true" applyBorder="true" applyAlignment="true" applyProtection="false">
      <alignment horizontal="center" vertical="top" textRotation="0" wrapText="false" indent="0" shrinkToFit="false"/>
      <protection locked="true" hidden="false"/>
    </xf>
    <xf numFmtId="169" fontId="39" fillId="0" borderId="10" xfId="89" applyFont="true" applyBorder="true" applyAlignment="true" applyProtection="true">
      <alignment horizontal="general" vertical="top" textRotation="0" wrapText="false" indent="0" shrinkToFit="false"/>
      <protection locked="false" hidden="false"/>
    </xf>
    <xf numFmtId="169" fontId="39" fillId="0" borderId="10" xfId="89" applyFont="true" applyBorder="true" applyAlignment="true" applyProtection="true">
      <alignment horizontal="right" vertical="top" textRotation="0" wrapText="false" indent="0" shrinkToFit="false"/>
      <protection locked="false" hidden="false"/>
    </xf>
    <xf numFmtId="169" fontId="42" fillId="0" borderId="10" xfId="0" applyFont="true" applyBorder="true" applyAlignment="true" applyProtection="false">
      <alignment horizontal="center" vertical="top" textRotation="0" wrapText="false" indent="0" shrinkToFit="false"/>
      <protection locked="true" hidden="false"/>
    </xf>
    <xf numFmtId="169" fontId="42" fillId="0" borderId="10" xfId="89" applyFont="true" applyBorder="true" applyAlignment="true" applyProtection="true">
      <alignment horizontal="general" vertical="top" textRotation="0" wrapText="false" indent="0" shrinkToFit="false"/>
      <protection locked="false" hidden="false"/>
    </xf>
    <xf numFmtId="169" fontId="42" fillId="0" borderId="10" xfId="89" applyFont="true" applyBorder="true" applyAlignment="true" applyProtection="true">
      <alignment horizontal="right" vertical="top" textRotation="0" wrapText="false" indent="0" shrinkToFit="false"/>
      <protection locked="false" hidden="false"/>
    </xf>
    <xf numFmtId="170" fontId="36" fillId="0" borderId="10" xfId="0" applyFont="true" applyBorder="true" applyAlignment="true" applyProtection="false">
      <alignment horizontal="center"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39" fillId="24" borderId="10" xfId="0" applyFont="true" applyBorder="true" applyAlignment="true" applyProtection="false">
      <alignment horizontal="center" vertical="top" textRotation="0" wrapText="false" indent="0" shrinkToFit="false"/>
      <protection locked="true" hidden="false"/>
    </xf>
    <xf numFmtId="169" fontId="39" fillId="24" borderId="10" xfId="89" applyFont="true" applyBorder="true" applyAlignment="true" applyProtection="true">
      <alignment horizontal="general" vertical="top" textRotation="0" wrapText="false" indent="0" shrinkToFit="false"/>
      <protection locked="false" hidden="false"/>
    </xf>
    <xf numFmtId="169" fontId="39" fillId="24" borderId="10" xfId="89" applyFont="true" applyBorder="true" applyAlignment="true" applyProtection="true">
      <alignment horizontal="right" vertical="top" textRotation="0" wrapText="false" indent="0" shrinkToFit="false"/>
      <protection locked="false" hidden="false"/>
    </xf>
    <xf numFmtId="164" fontId="36" fillId="24" borderId="10" xfId="39" applyFont="true" applyBorder="true" applyAlignment="true" applyProtection="false">
      <alignment horizontal="left" vertical="bottom" textRotation="0" wrapText="true" indent="0" shrinkToFit="false" readingOrder="1"/>
      <protection locked="true" hidden="false"/>
    </xf>
    <xf numFmtId="169" fontId="42" fillId="24" borderId="10" xfId="0" applyFont="true" applyBorder="true" applyAlignment="true" applyProtection="false">
      <alignment horizontal="center" vertical="top" textRotation="0" wrapText="false" indent="0" shrinkToFit="false"/>
      <protection locked="true" hidden="false"/>
    </xf>
    <xf numFmtId="169" fontId="42" fillId="24" borderId="10" xfId="89" applyFont="true" applyBorder="true" applyAlignment="true" applyProtection="true">
      <alignment horizontal="general" vertical="top" textRotation="0" wrapText="false" indent="0" shrinkToFit="false"/>
      <protection locked="false" hidden="false"/>
    </xf>
    <xf numFmtId="169" fontId="42" fillId="24" borderId="10" xfId="89" applyFont="true" applyBorder="true" applyAlignment="true" applyProtection="true">
      <alignment horizontal="right" vertical="top" textRotation="0" wrapText="false" indent="0" shrinkToFit="false"/>
      <protection locked="false" hidden="false"/>
    </xf>
    <xf numFmtId="164" fontId="37" fillId="24" borderId="10" xfId="39" applyFont="true" applyBorder="true" applyAlignment="true" applyProtection="false">
      <alignment horizontal="left" vertical="bottom" textRotation="0" wrapText="true" indent="0" shrinkToFit="false" readingOrder="1"/>
      <protection locked="true" hidden="false"/>
    </xf>
    <xf numFmtId="169" fontId="36" fillId="0" borderId="10" xfId="0" applyFont="true" applyBorder="true" applyAlignment="true" applyProtection="false">
      <alignment horizontal="general" vertical="top" textRotation="0" wrapText="false" indent="0" shrinkToFit="false"/>
      <protection locked="true" hidden="false"/>
    </xf>
    <xf numFmtId="169" fontId="38" fillId="0" borderId="10" xfId="0" applyFont="true" applyBorder="true" applyAlignment="true" applyProtection="false">
      <alignment horizontal="center" vertical="top" textRotation="0" wrapText="false" indent="0" shrinkToFit="false"/>
      <protection locked="true" hidden="false"/>
    </xf>
    <xf numFmtId="169" fontId="38" fillId="0" borderId="10" xfId="0" applyFont="true" applyBorder="true" applyAlignment="true" applyProtection="false">
      <alignment horizontal="right" vertical="top" textRotation="0" wrapText="false" indent="0" shrinkToFit="false"/>
      <protection locked="true" hidden="false"/>
    </xf>
    <xf numFmtId="164" fontId="38" fillId="0" borderId="10" xfId="0" applyFont="true" applyBorder="true" applyAlignment="true" applyProtection="false">
      <alignment horizontal="general" vertical="top" textRotation="0" wrapText="true" indent="0" shrinkToFit="false"/>
      <protection locked="true" hidden="false"/>
    </xf>
    <xf numFmtId="170" fontId="37" fillId="0" borderId="10" xfId="0" applyFont="true" applyBorder="true" applyAlignment="true" applyProtection="false">
      <alignment horizontal="center" vertical="top"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9" fontId="38" fillId="0" borderId="10" xfId="0" applyFont="true" applyBorder="true" applyAlignment="true" applyProtection="false">
      <alignment horizontal="general" vertical="top" textRotation="0" wrapText="false" indent="0" shrinkToFit="false"/>
      <protection locked="true" hidden="false"/>
    </xf>
    <xf numFmtId="170" fontId="38" fillId="24" borderId="10" xfId="0" applyFont="true" applyBorder="true" applyAlignment="true" applyProtection="false">
      <alignment horizontal="center" vertical="top" textRotation="0" wrapText="false" indent="0" shrinkToFit="false"/>
      <protection locked="true" hidden="false"/>
    </xf>
    <xf numFmtId="170" fontId="39" fillId="0" borderId="10" xfId="0" applyFont="true" applyBorder="true" applyAlignment="true" applyProtection="false">
      <alignment horizontal="center" vertical="top" textRotation="0" wrapText="false" indent="0" shrinkToFit="false"/>
      <protection locked="true" hidden="false"/>
    </xf>
    <xf numFmtId="170" fontId="42" fillId="0" borderId="10" xfId="0" applyFont="true" applyBorder="true" applyAlignment="true" applyProtection="false">
      <alignment horizontal="center" vertical="top" textRotation="0" wrapText="false" indent="0" shrinkToFit="false"/>
      <protection locked="true" hidden="false"/>
    </xf>
    <xf numFmtId="169" fontId="36" fillId="0" borderId="10" xfId="0" applyFont="true" applyBorder="true" applyAlignment="true" applyProtection="false">
      <alignment horizontal="center" vertical="top" textRotation="0" wrapText="false" indent="0" shrinkToFit="false"/>
      <protection locked="true" hidden="false"/>
    </xf>
    <xf numFmtId="169" fontId="36" fillId="0" borderId="10" xfId="0" applyFont="true" applyBorder="true" applyAlignment="true" applyProtection="false">
      <alignment horizontal="right" vertical="top" textRotation="0" wrapText="false" indent="0" shrinkToFit="false"/>
      <protection locked="true" hidden="false"/>
    </xf>
    <xf numFmtId="169" fontId="36" fillId="24" borderId="10" xfId="0" applyFont="true" applyBorder="true" applyAlignment="true" applyProtection="false">
      <alignment horizontal="center" vertical="top" textRotation="0" wrapText="false" indent="0" shrinkToFit="false"/>
      <protection locked="true" hidden="false"/>
    </xf>
    <xf numFmtId="169" fontId="36" fillId="24" borderId="10" xfId="0" applyFont="true" applyBorder="true" applyAlignment="true" applyProtection="false">
      <alignment horizontal="general" vertical="top" textRotation="0" wrapText="false" indent="0" shrinkToFit="false"/>
      <protection locked="true" hidden="false"/>
    </xf>
    <xf numFmtId="169" fontId="36" fillId="24" borderId="10" xfId="0" applyFont="true" applyBorder="true" applyAlignment="true" applyProtection="false">
      <alignment horizontal="right" vertical="top" textRotation="0" wrapText="false" indent="0" shrinkToFit="false"/>
      <protection locked="true" hidden="false"/>
    </xf>
    <xf numFmtId="164" fontId="36" fillId="24" borderId="10" xfId="0" applyFont="true" applyBorder="true" applyAlignment="true" applyProtection="false">
      <alignment horizontal="general" vertical="top" textRotation="0" wrapText="true" indent="0" shrinkToFit="false"/>
      <protection locked="true" hidden="false"/>
    </xf>
    <xf numFmtId="170" fontId="39" fillId="24" borderId="10" xfId="0" applyFont="true" applyBorder="true" applyAlignment="true" applyProtection="false">
      <alignment horizontal="center" vertical="top" textRotation="0" wrapText="fals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4" fontId="39" fillId="0" borderId="10" xfId="0" applyFont="true" applyBorder="true" applyAlignment="true" applyProtection="true">
      <alignment horizontal="general" vertical="top" textRotation="0" wrapText="true" indent="0" shrinkToFit="false"/>
      <protection locked="false" hidden="false"/>
    </xf>
    <xf numFmtId="177" fontId="39" fillId="0" borderId="10" xfId="89" applyFont="true" applyBorder="true" applyAlignment="true" applyProtection="true">
      <alignment horizontal="general" vertical="top" textRotation="0" wrapText="true" indent="0" shrinkToFit="false"/>
      <protection locked="false" hidden="false"/>
    </xf>
    <xf numFmtId="164" fontId="35"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center" vertical="bottom" textRotation="0" wrapText="false" indent="0" shrinkToFit="false"/>
      <protection locked="true" hidden="false"/>
    </xf>
    <xf numFmtId="164" fontId="25" fillId="24" borderId="10" xfId="0" applyFont="true" applyBorder="true" applyAlignment="true" applyProtection="false">
      <alignment horizontal="center" vertical="bottom" textRotation="0" wrapText="true" indent="0" shrinkToFit="false"/>
      <protection locked="true" hidden="false"/>
    </xf>
    <xf numFmtId="178" fontId="25" fillId="24" borderId="10" xfId="0" applyFont="true" applyBorder="true" applyAlignment="true" applyProtection="false">
      <alignment horizontal="center" vertical="bottom" textRotation="0" wrapText="false" indent="0" shrinkToFit="false"/>
      <protection locked="true" hidden="false"/>
    </xf>
    <xf numFmtId="164" fontId="26" fillId="24" borderId="10" xfId="0" applyFont="true" applyBorder="true" applyAlignment="true" applyProtection="false">
      <alignment horizontal="left" vertical="top" textRotation="0" wrapText="true" indent="0" shrinkToFit="false"/>
      <protection locked="true" hidden="false"/>
    </xf>
    <xf numFmtId="169" fontId="26" fillId="24" borderId="10" xfId="0" applyFont="true" applyBorder="true" applyAlignment="true" applyProtection="false">
      <alignment horizontal="center" vertical="center" textRotation="0" wrapText="true" indent="0" shrinkToFit="false"/>
      <protection locked="true" hidden="false"/>
    </xf>
    <xf numFmtId="170" fontId="26" fillId="24" borderId="10" xfId="0" applyFont="true" applyBorder="true" applyAlignment="true" applyProtection="false">
      <alignment horizontal="center" vertical="center" textRotation="0" wrapText="true" indent="0" shrinkToFit="false"/>
      <protection locked="true" hidden="false"/>
    </xf>
    <xf numFmtId="173" fontId="26" fillId="24" borderId="1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70" fontId="25" fillId="24" borderId="10" xfId="0" applyFont="true" applyBorder="true" applyAlignment="true" applyProtection="false">
      <alignment horizontal="center"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25" fillId="24" borderId="10" xfId="0" applyFont="true" applyBorder="true" applyAlignment="true" applyProtection="false">
      <alignment horizontal="center" vertical="center" textRotation="0" wrapText="true" indent="0" shrinkToFit="false"/>
      <protection locked="true" hidden="false"/>
    </xf>
    <xf numFmtId="170" fontId="25" fillId="24" borderId="10" xfId="0" applyFont="true" applyBorder="true" applyAlignment="true" applyProtection="false">
      <alignment horizontal="center" vertical="center" textRotation="0" wrapText="true" indent="0" shrinkToFit="false"/>
      <protection locked="true" hidden="false"/>
    </xf>
    <xf numFmtId="170" fontId="27" fillId="24"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true">
      <alignment horizontal="left" vertical="top" textRotation="0" wrapText="true" indent="0" shrinkToFit="false"/>
      <protection locked="false" hidden="false"/>
    </xf>
    <xf numFmtId="170" fontId="27" fillId="24" borderId="10" xfId="0" applyFont="true" applyBorder="true" applyAlignment="true" applyProtection="false">
      <alignment horizontal="center" vertical="top" textRotation="0" wrapText="true" indent="0" shrinkToFit="false"/>
      <protection locked="true" hidden="false"/>
    </xf>
    <xf numFmtId="164" fontId="25" fillId="24" borderId="10" xfId="0" applyFont="true" applyBorder="true" applyAlignment="true" applyProtection="true">
      <alignment horizontal="left" vertical="top" textRotation="0" wrapText="true" indent="0" shrinkToFit="false"/>
      <protection locked="false" hidden="false"/>
    </xf>
    <xf numFmtId="169" fontId="27" fillId="24" borderId="10" xfId="0" applyFont="true" applyBorder="true" applyAlignment="true" applyProtection="false">
      <alignment horizontal="center" vertical="center" textRotation="0" wrapText="true" indent="0" shrinkToFit="false"/>
      <protection locked="true" hidden="false"/>
    </xf>
    <xf numFmtId="164" fontId="25" fillId="24" borderId="10" xfId="69" applyFont="true" applyBorder="true" applyAlignment="true" applyProtection="false">
      <alignment horizontal="left" vertical="center" textRotation="0" wrapText="true" indent="0" shrinkToFit="false"/>
      <protection locked="true" hidden="false"/>
    </xf>
    <xf numFmtId="169" fontId="25" fillId="24" borderId="10" xfId="0" applyFont="true" applyBorder="true" applyAlignment="true" applyProtection="false">
      <alignment horizontal="left" vertical="top" textRotation="0" wrapText="true" indent="0" shrinkToFit="false"/>
      <protection locked="true" hidden="false"/>
    </xf>
    <xf numFmtId="169" fontId="26" fillId="24" borderId="10" xfId="0" applyFont="true" applyBorder="true" applyAlignment="true" applyProtection="false">
      <alignment horizontal="left" vertical="top" textRotation="0" wrapText="true" indent="0" shrinkToFit="false"/>
      <protection locked="true" hidden="false"/>
    </xf>
    <xf numFmtId="164" fontId="25" fillId="24" borderId="10" xfId="90" applyFont="true" applyBorder="true" applyAlignment="true" applyProtection="false">
      <alignment horizontal="left" vertical="center" textRotation="0" wrapText="true" indent="0" shrinkToFit="false"/>
      <protection locked="true" hidden="false"/>
    </xf>
    <xf numFmtId="169" fontId="25" fillId="24" borderId="10" xfId="90" applyFont="true" applyBorder="true" applyAlignment="true" applyProtection="false">
      <alignment horizontal="center" vertical="center" textRotation="0" wrapText="true" indent="0" shrinkToFit="false"/>
      <protection locked="true" hidden="false"/>
    </xf>
    <xf numFmtId="170" fontId="25" fillId="24" borderId="10" xfId="9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left" vertical="center" textRotation="0" wrapText="true" indent="0" shrinkToFit="false"/>
      <protection locked="true" hidden="false"/>
    </xf>
    <xf numFmtId="164" fontId="25" fillId="24" borderId="10" xfId="90" applyFont="true" applyBorder="true" applyAlignment="true" applyProtection="false">
      <alignment horizontal="left" vertical="top" textRotation="0" wrapText="true" indent="0" shrinkToFit="false"/>
      <protection locked="true" hidden="false"/>
    </xf>
    <xf numFmtId="170" fontId="25" fillId="24" borderId="10" xfId="0" applyFont="true" applyBorder="true" applyAlignment="true" applyProtection="false">
      <alignment horizontal="center" vertical="bottom" textRotation="0" wrapText="false" indent="0" shrinkToFit="false"/>
      <protection locked="true" hidden="false"/>
    </xf>
    <xf numFmtId="164" fontId="25" fillId="24" borderId="10" xfId="0" applyFont="true" applyBorder="true" applyAlignment="true" applyProtection="false">
      <alignment horizontal="general" vertical="top" textRotation="0" wrapText="true" indent="0" shrinkToFit="false"/>
      <protection locked="true" hidden="false"/>
    </xf>
    <xf numFmtId="164" fontId="44" fillId="24" borderId="10" xfId="0" applyFont="true" applyBorder="true" applyAlignment="true" applyProtection="false">
      <alignment horizontal="center" vertical="bottom" textRotation="0" wrapText="false" indent="0" shrinkToFit="false"/>
      <protection locked="true" hidden="false"/>
    </xf>
    <xf numFmtId="170" fontId="44" fillId="24" borderId="1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77" fontId="0" fillId="24" borderId="0" xfId="0" applyFont="fals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center" vertical="bottom" textRotation="0" wrapText="false" indent="0" shrinkToFit="false"/>
      <protection locked="true" hidden="false"/>
    </xf>
    <xf numFmtId="164" fontId="43" fillId="24"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4" fontId="39" fillId="24" borderId="0" xfId="0" applyFont="true" applyBorder="true" applyAlignment="true" applyProtection="false">
      <alignment horizontal="right" vertical="bottom" textRotation="0" wrapText="false" indent="0" shrinkToFit="false"/>
      <protection locked="true" hidden="false"/>
    </xf>
    <xf numFmtId="164" fontId="36" fillId="24" borderId="0" xfId="0" applyFont="true" applyBorder="false" applyAlignment="true" applyProtection="false">
      <alignment horizontal="right"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general" vertical="top" textRotation="0" wrapText="true" indent="0" shrinkToFit="false"/>
      <protection locked="true" hidden="false"/>
    </xf>
    <xf numFmtId="169" fontId="25" fillId="24" borderId="0" xfId="0" applyFont="true" applyBorder="false" applyAlignment="true" applyProtection="false">
      <alignment horizontal="general" vertical="top" textRotation="0" wrapText="true" indent="0" shrinkToFit="false"/>
      <protection locked="true" hidden="false"/>
    </xf>
    <xf numFmtId="169" fontId="25" fillId="24" borderId="0" xfId="0" applyFont="true" applyBorder="false" applyAlignment="true" applyProtection="false">
      <alignment horizontal="center" vertical="top" textRotation="0" wrapText="true" indent="0" shrinkToFit="false"/>
      <protection locked="true" hidden="false"/>
    </xf>
    <xf numFmtId="170" fontId="25" fillId="24" borderId="0" xfId="0" applyFont="true" applyBorder="false" applyAlignment="true" applyProtection="false">
      <alignment horizontal="center" vertical="top" textRotation="0" wrapText="true" indent="0" shrinkToFit="false"/>
      <protection locked="true" hidden="false"/>
    </xf>
    <xf numFmtId="170" fontId="25" fillId="0" borderId="0" xfId="0" applyFont="true" applyBorder="false" applyAlignment="true" applyProtection="false">
      <alignment horizontal="center" vertical="top" textRotation="0" wrapText="true" indent="0" shrinkToFit="false"/>
      <protection locked="true" hidden="false"/>
    </xf>
    <xf numFmtId="164" fontId="26" fillId="24" borderId="0" xfId="0" applyFont="true" applyBorder="true" applyAlignment="true" applyProtection="false">
      <alignment horizontal="center" vertical="bottom" textRotation="0" wrapText="true" indent="0" shrinkToFit="false"/>
      <protection locked="true" hidden="false"/>
    </xf>
    <xf numFmtId="164" fontId="25" fillId="24" borderId="10" xfId="86" applyFont="true" applyBorder="true" applyAlignment="true" applyProtection="false">
      <alignment horizontal="center" vertical="center" textRotation="0" wrapText="true" indent="0" shrinkToFit="false"/>
      <protection locked="true" hidden="false"/>
    </xf>
    <xf numFmtId="169" fontId="25" fillId="24" borderId="10" xfId="86" applyFont="true" applyBorder="true" applyAlignment="true" applyProtection="false">
      <alignment horizontal="center" vertical="center" textRotation="0" wrapText="true" indent="0" shrinkToFit="false"/>
      <protection locked="true" hidden="false"/>
    </xf>
    <xf numFmtId="164" fontId="25" fillId="24" borderId="10" xfId="86" applyFont="true" applyBorder="true" applyAlignment="true" applyProtection="false">
      <alignment horizontal="center" vertical="center" textRotation="0" wrapText="false" indent="0" shrinkToFit="false"/>
      <protection locked="true" hidden="false"/>
    </xf>
    <xf numFmtId="178" fontId="25" fillId="24" borderId="10" xfId="86" applyFont="true" applyBorder="true" applyAlignment="true" applyProtection="false">
      <alignment horizontal="center" vertical="center" textRotation="0" wrapText="true" indent="0" shrinkToFit="false"/>
      <protection locked="true" hidden="false"/>
    </xf>
    <xf numFmtId="178" fontId="25" fillId="0" borderId="10" xfId="86" applyFont="true" applyBorder="true" applyAlignment="true" applyProtection="false">
      <alignment horizontal="center" vertical="center" textRotation="0" wrapText="true" indent="0" shrinkToFit="false"/>
      <protection locked="true" hidden="false"/>
    </xf>
    <xf numFmtId="164" fontId="25" fillId="24" borderId="10" xfId="69" applyFont="true" applyBorder="true" applyAlignment="true" applyProtection="false">
      <alignment horizontal="center" vertical="center" textRotation="0" wrapText="false" indent="0" shrinkToFit="false"/>
      <protection locked="true" hidden="false"/>
    </xf>
    <xf numFmtId="164" fontId="26" fillId="24" borderId="10" xfId="69" applyFont="true" applyBorder="true" applyAlignment="true" applyProtection="false">
      <alignment horizontal="left" vertical="center" textRotation="0" wrapText="true" indent="0" shrinkToFit="false"/>
      <protection locked="true" hidden="false"/>
    </xf>
    <xf numFmtId="164" fontId="26" fillId="24" borderId="10" xfId="69" applyFont="true" applyBorder="true" applyAlignment="true" applyProtection="false">
      <alignment horizontal="center" vertical="center" textRotation="0" wrapText="false" indent="0" shrinkToFit="false"/>
      <protection locked="true" hidden="false"/>
    </xf>
    <xf numFmtId="169" fontId="26" fillId="24" borderId="10" xfId="69" applyFont="true" applyBorder="true" applyAlignment="true" applyProtection="false">
      <alignment horizontal="center" vertical="center" textRotation="0" wrapText="true" indent="0" shrinkToFit="false"/>
      <protection locked="true" hidden="false"/>
    </xf>
    <xf numFmtId="170" fontId="26" fillId="24" borderId="10" xfId="69" applyFont="true" applyBorder="true" applyAlignment="true" applyProtection="false">
      <alignment horizontal="center" vertical="center" textRotation="0" wrapText="true" indent="0" shrinkToFit="false"/>
      <protection locked="true" hidden="false"/>
    </xf>
    <xf numFmtId="170" fontId="26" fillId="0" borderId="10" xfId="69" applyFont="true" applyBorder="true" applyAlignment="true" applyProtection="false">
      <alignment horizontal="center" vertical="center" textRotation="0" wrapText="true" indent="0" shrinkToFit="false"/>
      <protection locked="true" hidden="false"/>
    </xf>
    <xf numFmtId="173" fontId="26" fillId="24" borderId="10" xfId="69" applyFont="true" applyBorder="true" applyAlignment="true" applyProtection="false">
      <alignment horizontal="center" vertical="center" textRotation="0" wrapText="true" indent="0" shrinkToFit="false"/>
      <protection locked="true" hidden="false"/>
    </xf>
    <xf numFmtId="169" fontId="25" fillId="24" borderId="10" xfId="69" applyFont="true" applyBorder="true" applyAlignment="true" applyProtection="false">
      <alignment horizontal="center" vertical="center" textRotation="0" wrapText="false" indent="0" shrinkToFit="false"/>
      <protection locked="true" hidden="false"/>
    </xf>
    <xf numFmtId="169" fontId="25" fillId="24" borderId="10" xfId="69" applyFont="true" applyBorder="true" applyAlignment="true" applyProtection="false">
      <alignment horizontal="center" vertical="center" textRotation="0" wrapText="true" indent="0" shrinkToFit="false"/>
      <protection locked="true" hidden="false"/>
    </xf>
    <xf numFmtId="170" fontId="25" fillId="24" borderId="10" xfId="69" applyFont="true" applyBorder="true" applyAlignment="true" applyProtection="false">
      <alignment horizontal="center" vertical="center" textRotation="0" wrapText="true" indent="0" shrinkToFit="false"/>
      <protection locked="true" hidden="false"/>
    </xf>
    <xf numFmtId="170" fontId="25" fillId="0" borderId="10" xfId="69" applyFont="true" applyBorder="true" applyAlignment="true" applyProtection="false">
      <alignment horizontal="center" vertical="center" textRotation="0" wrapText="true" indent="0" shrinkToFit="false"/>
      <protection locked="true" hidden="false"/>
    </xf>
    <xf numFmtId="177" fontId="25" fillId="24" borderId="10" xfId="0" applyFont="true" applyBorder="true" applyAlignment="true" applyProtection="false">
      <alignment horizontal="general" vertical="top" textRotation="0" wrapText="true" indent="0" shrinkToFit="false"/>
      <protection locked="true" hidden="false"/>
    </xf>
    <xf numFmtId="164" fontId="26" fillId="24" borderId="10" xfId="0" applyFont="true" applyBorder="true" applyAlignment="true" applyProtection="false">
      <alignment horizontal="center" vertical="center" textRotation="0" wrapText="false" indent="0" shrinkToFit="false"/>
      <protection locked="true" hidden="false"/>
    </xf>
    <xf numFmtId="170" fontId="26" fillId="0" borderId="1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false" indent="0" shrinkToFit="false"/>
      <protection locked="true" hidden="false"/>
    </xf>
    <xf numFmtId="169" fontId="45" fillId="24" borderId="10" xfId="0" applyFont="true" applyBorder="true" applyAlignment="true" applyProtection="false">
      <alignment horizontal="center" vertical="center" textRotation="0" wrapText="true" indent="0" shrinkToFit="false"/>
      <protection locked="true" hidden="false"/>
    </xf>
    <xf numFmtId="170" fontId="25" fillId="24" borderId="10" xfId="0" applyFont="true" applyBorder="true" applyAlignment="true" applyProtection="false">
      <alignment horizontal="center" vertical="center" textRotation="0" wrapText="false" indent="0" shrinkToFit="false"/>
      <protection locked="true" hidden="false"/>
    </xf>
    <xf numFmtId="170" fontId="25" fillId="0" borderId="10" xfId="0" applyFont="true" applyBorder="true" applyAlignment="true" applyProtection="false">
      <alignment horizontal="center" vertical="center" textRotation="0" wrapText="false" indent="0" shrinkToFit="false"/>
      <protection locked="true" hidden="false"/>
    </xf>
    <xf numFmtId="169" fontId="25" fillId="24" borderId="10" xfId="91" applyFont="true" applyBorder="true" applyAlignment="true" applyProtection="false">
      <alignment horizontal="center" vertical="center" textRotation="0" wrapText="true" indent="0" shrinkToFit="false"/>
      <protection locked="true" hidden="false"/>
    </xf>
    <xf numFmtId="174" fontId="0" fillId="24" borderId="0" xfId="0" applyFont="false" applyBorder="false" applyAlignment="false" applyProtection="false">
      <alignment horizontal="general" vertical="bottom" textRotation="0" wrapText="false" indent="0" shrinkToFit="false"/>
      <protection locked="true" hidden="false"/>
    </xf>
    <xf numFmtId="164" fontId="25" fillId="24" borderId="10" xfId="0" applyFont="true" applyBorder="true" applyAlignment="true" applyProtection="false">
      <alignment horizontal="general" vertical="bottom" textRotation="0" wrapText="true" indent="0" shrinkToFit="false"/>
      <protection locked="true" hidden="false"/>
    </xf>
    <xf numFmtId="169" fontId="26" fillId="24" borderId="10" xfId="69" applyFont="true" applyBorder="true" applyAlignment="true" applyProtection="false">
      <alignment horizontal="center" vertical="center" textRotation="0" wrapText="false" indent="0" shrinkToFit="false"/>
      <protection locked="true" hidden="false"/>
    </xf>
    <xf numFmtId="164" fontId="25" fillId="24" borderId="10" xfId="90" applyFont="true" applyBorder="true" applyAlignment="true" applyProtection="false">
      <alignment horizontal="general" vertical="center" textRotation="0" wrapText="true" indent="0" shrinkToFit="false"/>
      <protection locked="true" hidden="false"/>
    </xf>
    <xf numFmtId="164" fontId="32" fillId="24" borderId="10" xfId="69" applyFont="true" applyBorder="true" applyAlignment="true" applyProtection="false">
      <alignment horizontal="left" vertical="center" textRotation="0" wrapText="true" indent="0" shrinkToFit="false"/>
      <protection locked="true" hidden="false"/>
    </xf>
    <xf numFmtId="164" fontId="25" fillId="24" borderId="10" xfId="78" applyFont="true" applyBorder="true" applyAlignment="true" applyProtection="false">
      <alignment horizontal="general" vertical="bottom" textRotation="0" wrapText="true" indent="0" shrinkToFit="false"/>
      <protection locked="true" hidden="false"/>
    </xf>
    <xf numFmtId="164" fontId="32" fillId="24" borderId="10" xfId="0" applyFont="true" applyBorder="true" applyAlignment="true" applyProtection="false">
      <alignment horizontal="general" vertical="top" textRotation="0" wrapText="true" indent="0" shrinkToFit="false"/>
      <protection locked="true" hidden="false"/>
    </xf>
    <xf numFmtId="164" fontId="25" fillId="24" borderId="10" xfId="0" applyFont="true" applyBorder="true" applyAlignment="true" applyProtection="false">
      <alignment horizontal="general" vertical="center" textRotation="0" wrapText="true" indent="0" shrinkToFit="false"/>
      <protection locked="true" hidden="false"/>
    </xf>
    <xf numFmtId="170" fontId="25" fillId="24" borderId="10" xfId="15" applyFont="true" applyBorder="true" applyAlignment="true" applyProtection="true">
      <alignment horizontal="center" vertical="center" textRotation="0" wrapText="true" indent="0" shrinkToFit="false"/>
      <protection locked="true" hidden="false"/>
    </xf>
    <xf numFmtId="170" fontId="25" fillId="0" borderId="10" xfId="15" applyFont="true" applyBorder="true" applyAlignment="true" applyProtection="true">
      <alignment horizontal="center" vertical="center" textRotation="0" wrapText="true" indent="0" shrinkToFit="false"/>
      <protection locked="true" hidden="false"/>
    </xf>
    <xf numFmtId="164" fontId="32" fillId="24"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false" applyProtection="false">
      <alignment horizontal="general" vertical="bottom" textRotation="0" wrapText="false" indent="0" shrinkToFit="false"/>
      <protection locked="true" hidden="false"/>
    </xf>
    <xf numFmtId="164" fontId="25" fillId="24" borderId="10" xfId="91" applyFont="true" applyBorder="true" applyAlignment="true" applyProtection="false">
      <alignment horizontal="left" vertical="center" textRotation="0" wrapText="true" indent="0" shrinkToFit="false"/>
      <protection locked="true" hidden="false"/>
    </xf>
    <xf numFmtId="169" fontId="26" fillId="24" borderId="10" xfId="0" applyFont="true" applyBorder="true" applyAlignment="true" applyProtection="false">
      <alignment horizontal="center" vertical="center" textRotation="0" wrapText="false" indent="0" shrinkToFit="false"/>
      <protection locked="true" hidden="false"/>
    </xf>
    <xf numFmtId="169" fontId="25" fillId="24" borderId="10" xfId="0" applyFont="true" applyBorder="true" applyAlignment="true" applyProtection="false">
      <alignment horizontal="center" vertical="center" textRotation="0" wrapText="false" indent="0" shrinkToFit="false"/>
      <protection locked="true" hidden="false"/>
    </xf>
    <xf numFmtId="164" fontId="26" fillId="24" borderId="10" xfId="91" applyFont="true" applyBorder="true" applyAlignment="true" applyProtection="false">
      <alignment horizontal="left" vertical="center" textRotation="0" wrapText="true" indent="0" shrinkToFit="false"/>
      <protection locked="true" hidden="false"/>
    </xf>
    <xf numFmtId="169" fontId="26" fillId="24" borderId="10" xfId="91" applyFont="true" applyBorder="true" applyAlignment="true" applyProtection="false">
      <alignment horizontal="center" vertical="center" textRotation="0" wrapText="false" indent="0" shrinkToFit="false"/>
      <protection locked="true" hidden="false"/>
    </xf>
    <xf numFmtId="169" fontId="26" fillId="24" borderId="10" xfId="91" applyFont="true" applyBorder="true" applyAlignment="true" applyProtection="false">
      <alignment horizontal="center" vertical="center" textRotation="0" wrapText="true" indent="0" shrinkToFit="false"/>
      <protection locked="true" hidden="false"/>
    </xf>
    <xf numFmtId="170" fontId="26" fillId="24" borderId="10" xfId="91" applyFont="true" applyBorder="true" applyAlignment="true" applyProtection="false">
      <alignment horizontal="center" vertical="center" textRotation="0" wrapText="true" indent="0" shrinkToFit="false"/>
      <protection locked="true" hidden="false"/>
    </xf>
    <xf numFmtId="170" fontId="26" fillId="0" borderId="10" xfId="91" applyFont="true" applyBorder="true" applyAlignment="true" applyProtection="false">
      <alignment horizontal="center" vertical="center" textRotation="0" wrapText="true" indent="0" shrinkToFit="false"/>
      <protection locked="true" hidden="false"/>
    </xf>
    <xf numFmtId="169" fontId="25" fillId="24" borderId="10" xfId="91" applyFont="true" applyBorder="true" applyAlignment="true" applyProtection="false">
      <alignment horizontal="center" vertical="center" textRotation="0" wrapText="false" indent="0" shrinkToFit="false"/>
      <protection locked="true" hidden="false"/>
    </xf>
    <xf numFmtId="170" fontId="25" fillId="24" borderId="10" xfId="91" applyFont="true" applyBorder="true" applyAlignment="true" applyProtection="false">
      <alignment horizontal="center" vertical="center" textRotation="0" wrapText="true" indent="0" shrinkToFit="false"/>
      <protection locked="true" hidden="false"/>
    </xf>
    <xf numFmtId="170" fontId="25" fillId="0" borderId="10" xfId="91" applyFont="true" applyBorder="true" applyAlignment="true" applyProtection="false">
      <alignment horizontal="center" vertical="center" textRotation="0" wrapText="true" indent="0" shrinkToFit="false"/>
      <protection locked="true" hidden="false"/>
    </xf>
    <xf numFmtId="164" fontId="25" fillId="24" borderId="10" xfId="91" applyFont="true" applyBorder="true" applyAlignment="true" applyProtection="false">
      <alignment horizontal="general" vertical="center" textRotation="0" wrapText="true" indent="0" shrinkToFit="false"/>
      <protection locked="true" hidden="false"/>
    </xf>
    <xf numFmtId="177" fontId="25" fillId="24" borderId="10" xfId="78" applyFont="true" applyBorder="true" applyAlignment="true" applyProtection="false">
      <alignment horizontal="general" vertical="top" textRotation="0" wrapText="true" indent="0" shrinkToFit="false"/>
      <protection locked="true" hidden="false"/>
    </xf>
    <xf numFmtId="164" fontId="34" fillId="24" borderId="10" xfId="0" applyFont="true" applyBorder="true" applyAlignment="true" applyProtection="false">
      <alignment horizontal="left" vertical="center" textRotation="0" wrapText="true" indent="0" shrinkToFit="false"/>
      <protection locked="true" hidden="false"/>
    </xf>
    <xf numFmtId="164" fontId="25" fillId="6" borderId="10" xfId="69" applyFont="true" applyBorder="true" applyAlignment="true" applyProtection="false">
      <alignment horizontal="left" vertical="center" textRotation="0" wrapText="true" indent="0" shrinkToFit="false"/>
      <protection locked="true" hidden="false"/>
    </xf>
    <xf numFmtId="169" fontId="25" fillId="24" borderId="10" xfId="91" applyFont="true" applyBorder="true" applyAlignment="true" applyProtection="false">
      <alignment horizontal="center" vertical="top" textRotation="0" wrapText="true" indent="0" shrinkToFit="false"/>
      <protection locked="true" hidden="false"/>
    </xf>
    <xf numFmtId="170" fontId="25" fillId="24" borderId="10" xfId="100" applyFont="true" applyBorder="true" applyAlignment="true" applyProtection="true">
      <alignment horizontal="center" vertical="center" textRotation="0" wrapText="true" indent="0" shrinkToFit="false"/>
      <protection locked="true" hidden="false"/>
    </xf>
    <xf numFmtId="170" fontId="25" fillId="0" borderId="10" xfId="100" applyFont="true" applyBorder="true" applyAlignment="true" applyProtection="true">
      <alignment horizontal="center" vertical="center" textRotation="0" wrapText="true" indent="0" shrinkToFit="false"/>
      <protection locked="true" hidden="false"/>
    </xf>
    <xf numFmtId="169" fontId="25" fillId="24" borderId="10" xfId="78" applyFont="true" applyBorder="true" applyAlignment="true" applyProtection="false">
      <alignment horizontal="center" vertical="center" textRotation="0" wrapText="true" indent="0" shrinkToFit="false"/>
      <protection locked="true" hidden="false"/>
    </xf>
    <xf numFmtId="164" fontId="25" fillId="24" borderId="10" xfId="91" applyFont="true" applyBorder="true" applyAlignment="true" applyProtection="false">
      <alignment horizontal="left" vertical="top" textRotation="0" wrapText="true" indent="0" shrinkToFit="false"/>
      <protection locked="true" hidden="false"/>
    </xf>
    <xf numFmtId="164" fontId="26" fillId="24" borderId="10" xfId="90" applyFont="true" applyBorder="true" applyAlignment="true" applyProtection="false">
      <alignment horizontal="left" vertical="center" textRotation="0" wrapText="true" indent="0" shrinkToFit="false"/>
      <protection locked="true" hidden="false"/>
    </xf>
    <xf numFmtId="169" fontId="26" fillId="24" borderId="10" xfId="90" applyFont="true" applyBorder="true" applyAlignment="true" applyProtection="false">
      <alignment horizontal="center" vertical="center" textRotation="0" wrapText="false" indent="0" shrinkToFit="false"/>
      <protection locked="true" hidden="false"/>
    </xf>
    <xf numFmtId="169" fontId="26" fillId="24" borderId="10" xfId="90" applyFont="true" applyBorder="true" applyAlignment="true" applyProtection="false">
      <alignment horizontal="center" vertical="center" textRotation="0" wrapText="true" indent="0" shrinkToFit="false"/>
      <protection locked="true" hidden="false"/>
    </xf>
    <xf numFmtId="170" fontId="26" fillId="24" borderId="10" xfId="90" applyFont="true" applyBorder="true" applyAlignment="true" applyProtection="false">
      <alignment horizontal="center" vertical="center" textRotation="0" wrapText="true" indent="0" shrinkToFit="false"/>
      <protection locked="true" hidden="false"/>
    </xf>
    <xf numFmtId="170" fontId="26" fillId="0" borderId="10" xfId="90" applyFont="true" applyBorder="true" applyAlignment="true" applyProtection="false">
      <alignment horizontal="center" vertical="center" textRotation="0" wrapText="true" indent="0" shrinkToFit="false"/>
      <protection locked="true" hidden="false"/>
    </xf>
    <xf numFmtId="170" fontId="25" fillId="0" borderId="10" xfId="9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top" textRotation="0" wrapText="true" indent="0" shrinkToFit="false"/>
      <protection locked="true" hidden="false"/>
    </xf>
    <xf numFmtId="164" fontId="39" fillId="24" borderId="0" xfId="0" applyFont="true" applyBorder="true" applyAlignment="true" applyProtection="false">
      <alignment horizontal="left" vertical="bottom" textRotation="0" wrapText="false" indent="0" shrinkToFit="false"/>
      <protection locked="true" hidden="false"/>
    </xf>
    <xf numFmtId="164" fontId="43" fillId="24"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right" vertical="bottom" textRotation="0" wrapText="false" indent="0" shrinkToFit="false"/>
      <protection locked="true" hidden="false"/>
    </xf>
    <xf numFmtId="164" fontId="39" fillId="24" borderId="0" xfId="0" applyFont="true" applyBorder="false" applyAlignment="true" applyProtection="false">
      <alignment horizontal="left" vertical="bottom" textRotation="0" wrapText="false" indent="0" shrinkToFit="false"/>
      <protection locked="true" hidden="false"/>
    </xf>
    <xf numFmtId="179" fontId="25" fillId="24" borderId="0" xfId="0" applyFont="true" applyBorder="false" applyAlignment="true" applyProtection="false">
      <alignment horizontal="right" vertical="bottom" textRotation="0" wrapText="false" indent="0" shrinkToFit="false"/>
      <protection locked="true" hidden="false"/>
    </xf>
    <xf numFmtId="164" fontId="32" fillId="24" borderId="10" xfId="86" applyFont="true" applyBorder="true" applyAlignment="true" applyProtection="false">
      <alignment horizontal="center" vertical="center" textRotation="0" wrapText="true" indent="0" shrinkToFit="false"/>
      <protection locked="true" hidden="false"/>
    </xf>
    <xf numFmtId="169" fontId="32" fillId="24" borderId="10" xfId="86" applyFont="true" applyBorder="true" applyAlignment="true" applyProtection="false">
      <alignment horizontal="center" vertical="center" textRotation="0" wrapText="true" indent="0" shrinkToFit="false"/>
      <protection locked="true" hidden="false"/>
    </xf>
    <xf numFmtId="164" fontId="32" fillId="24" borderId="10" xfId="86" applyFont="true" applyBorder="true" applyAlignment="true" applyProtection="false">
      <alignment horizontal="center" vertical="center" textRotation="0" wrapText="false" indent="0" shrinkToFit="false"/>
      <protection locked="true" hidden="false"/>
    </xf>
    <xf numFmtId="178" fontId="32" fillId="24" borderId="10" xfId="86" applyFont="true" applyBorder="true" applyAlignment="true" applyProtection="false">
      <alignment horizontal="center" vertical="center" textRotation="0" wrapText="true" indent="0" shrinkToFit="false"/>
      <protection locked="true" hidden="false"/>
    </xf>
    <xf numFmtId="178" fontId="32" fillId="0" borderId="10" xfId="86" applyFont="true" applyBorder="true" applyAlignment="true" applyProtection="false">
      <alignment horizontal="center" vertical="center" textRotation="0" wrapText="true" indent="0" shrinkToFit="false"/>
      <protection locked="true" hidden="false"/>
    </xf>
    <xf numFmtId="164" fontId="32" fillId="24" borderId="10" xfId="69" applyFont="true" applyBorder="true" applyAlignment="true" applyProtection="false">
      <alignment horizontal="center" vertical="center" textRotation="0" wrapText="false" indent="0" shrinkToFit="false"/>
      <protection locked="true" hidden="false"/>
    </xf>
    <xf numFmtId="164" fontId="32" fillId="24" borderId="10" xfId="90" applyFont="true" applyBorder="true" applyAlignment="true" applyProtection="false">
      <alignment horizontal="left" vertical="center" textRotation="0" wrapText="true" indent="0" shrinkToFit="false"/>
      <protection locked="true" hidden="false"/>
    </xf>
    <xf numFmtId="180" fontId="32" fillId="24" borderId="10" xfId="90" applyFont="true" applyBorder="true" applyAlignment="true" applyProtection="false">
      <alignment horizontal="center" vertical="center" textRotation="0" wrapText="true" indent="0" shrinkToFit="false"/>
      <protection locked="true" hidden="false"/>
    </xf>
    <xf numFmtId="169" fontId="32" fillId="24" borderId="10" xfId="90" applyFont="true" applyBorder="true" applyAlignment="true" applyProtection="false">
      <alignment horizontal="center" vertical="center" textRotation="0" wrapText="true" indent="0" shrinkToFit="false"/>
      <protection locked="true" hidden="false"/>
    </xf>
    <xf numFmtId="169" fontId="32" fillId="24" borderId="10" xfId="69" applyFont="true" applyBorder="true" applyAlignment="true" applyProtection="false">
      <alignment horizontal="center" vertical="center" textRotation="0" wrapText="true" indent="0" shrinkToFit="false"/>
      <protection locked="true" hidden="false"/>
    </xf>
    <xf numFmtId="170" fontId="32" fillId="24" borderId="10" xfId="90" applyFont="true" applyBorder="true" applyAlignment="true" applyProtection="false">
      <alignment horizontal="center" vertical="center" textRotation="0" wrapText="true" indent="0" shrinkToFit="false"/>
      <protection locked="true" hidden="false"/>
    </xf>
    <xf numFmtId="170" fontId="32" fillId="0" borderId="10" xfId="90" applyFont="true" applyBorder="true" applyAlignment="true" applyProtection="false">
      <alignment horizontal="center" vertical="center" textRotation="0" wrapText="true" indent="0" shrinkToFit="false"/>
      <protection locked="true" hidden="false"/>
    </xf>
    <xf numFmtId="173" fontId="32" fillId="24" borderId="10" xfId="90" applyFont="true" applyBorder="true" applyAlignment="true" applyProtection="false">
      <alignment horizontal="center" vertical="center" textRotation="0" wrapText="true" indent="0" shrinkToFit="false"/>
      <protection locked="true" hidden="false"/>
    </xf>
    <xf numFmtId="172" fontId="25" fillId="24" borderId="0" xfId="0" applyFont="true" applyBorder="false" applyAlignment="false" applyProtection="false">
      <alignment horizontal="general" vertical="bottom" textRotation="0" wrapText="false" indent="0" shrinkToFit="false"/>
      <protection locked="true" hidden="false"/>
    </xf>
    <xf numFmtId="170" fontId="25" fillId="24" borderId="0" xfId="0" applyFont="true" applyBorder="false" applyAlignment="false" applyProtection="false">
      <alignment horizontal="general" vertical="bottom" textRotation="0" wrapText="false" indent="0" shrinkToFit="false"/>
      <protection locked="true" hidden="false"/>
    </xf>
    <xf numFmtId="164" fontId="32" fillId="24" borderId="10" xfId="90" applyFont="true" applyBorder="true" applyAlignment="true" applyProtection="false">
      <alignment horizontal="general" vertical="center" textRotation="0" wrapText="true" indent="0" shrinkToFit="false"/>
      <protection locked="true" hidden="false"/>
    </xf>
    <xf numFmtId="170" fontId="32" fillId="24" borderId="10" xfId="0" applyFont="true" applyBorder="true" applyAlignment="true" applyProtection="false">
      <alignment horizontal="center" vertical="center" textRotation="0" wrapText="true" indent="0" shrinkToFit="false"/>
      <protection locked="true" hidden="false"/>
    </xf>
    <xf numFmtId="177" fontId="32" fillId="24" borderId="10" xfId="0" applyFont="true" applyBorder="true" applyAlignment="true" applyProtection="false">
      <alignment horizontal="general" vertical="top" textRotation="0" wrapText="true" indent="0" shrinkToFit="false"/>
      <protection locked="true" hidden="false"/>
    </xf>
    <xf numFmtId="164" fontId="32" fillId="24" borderId="10" xfId="91" applyFont="true" applyBorder="true" applyAlignment="true" applyProtection="false">
      <alignment horizontal="left" vertical="center" textRotation="0" wrapText="true" indent="0" shrinkToFit="false"/>
      <protection locked="true" hidden="false"/>
    </xf>
    <xf numFmtId="169" fontId="32" fillId="24" borderId="10" xfId="91" applyFont="true" applyBorder="true" applyAlignment="true" applyProtection="false">
      <alignment horizontal="center" vertical="center" textRotation="0" wrapText="true" indent="0" shrinkToFit="false"/>
      <protection locked="true" hidden="false"/>
    </xf>
    <xf numFmtId="164" fontId="32" fillId="24" borderId="10" xfId="0" applyFont="true" applyBorder="true" applyAlignment="false" applyProtection="false">
      <alignment horizontal="general" vertical="bottom" textRotation="0" wrapText="false" indent="0" shrinkToFit="false"/>
      <protection locked="true" hidden="false"/>
    </xf>
    <xf numFmtId="170" fontId="32" fillId="24" borderId="10" xfId="91" applyFont="true" applyBorder="true" applyAlignment="true" applyProtection="false">
      <alignment horizontal="center" vertical="center" textRotation="0" wrapText="true" indent="0" shrinkToFit="false"/>
      <protection locked="true" hidden="false"/>
    </xf>
    <xf numFmtId="170" fontId="32" fillId="0" borderId="10" xfId="91" applyFont="true" applyBorder="true" applyAlignment="true" applyProtection="false">
      <alignment horizontal="center" vertical="center" textRotation="0" wrapText="true" indent="0" shrinkToFit="false"/>
      <protection locked="true" hidden="false"/>
    </xf>
    <xf numFmtId="170" fontId="32" fillId="24" borderId="1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64" fontId="32" fillId="24" borderId="10" xfId="0" applyFont="true" applyBorder="true" applyAlignment="true" applyProtection="false">
      <alignment horizontal="left" vertical="top" textRotation="0" wrapText="true" indent="0" shrinkToFit="false"/>
      <protection locked="true" hidden="false"/>
    </xf>
    <xf numFmtId="169" fontId="32" fillId="24" borderId="10" xfId="0" applyFont="true" applyBorder="true" applyAlignment="true" applyProtection="false">
      <alignment horizontal="center" vertical="center" textRotation="0" wrapText="true" indent="0" shrinkToFit="false"/>
      <protection locked="true" hidden="false"/>
    </xf>
    <xf numFmtId="164" fontId="32" fillId="24" borderId="10" xfId="0" applyFont="true" applyBorder="true" applyAlignment="true" applyProtection="false">
      <alignment horizontal="center" vertical="center" textRotation="0" wrapText="false" indent="0" shrinkToFit="false"/>
      <protection locked="true" hidden="false"/>
    </xf>
    <xf numFmtId="169" fontId="32" fillId="24" borderId="10" xfId="0" applyFont="true" applyBorder="true" applyAlignment="true" applyProtection="false">
      <alignment horizontal="center" vertical="center" textRotation="0" wrapText="false" indent="0" shrinkToFit="false"/>
      <protection locked="true" hidden="false"/>
    </xf>
    <xf numFmtId="164" fontId="32" fillId="24" borderId="10" xfId="0" applyFont="true" applyBorder="true" applyAlignment="true" applyProtection="false">
      <alignment horizontal="left" vertical="center" textRotation="0" wrapText="true" indent="0" shrinkToFit="false"/>
      <protection locked="true" hidden="false"/>
    </xf>
    <xf numFmtId="164" fontId="32" fillId="24" borderId="10" xfId="0" applyFont="true" applyBorder="true" applyAlignment="true" applyProtection="false">
      <alignment horizontal="general" vertical="distributed" textRotation="0" wrapText="true" indent="0" shrinkToFit="false"/>
      <protection locked="true" hidden="false"/>
    </xf>
    <xf numFmtId="164" fontId="32" fillId="24" borderId="10" xfId="0" applyFont="true" applyBorder="true" applyAlignment="true" applyProtection="false">
      <alignment horizontal="center" vertical="center" textRotation="0" wrapText="true" indent="0" shrinkToFit="false"/>
      <protection locked="true" hidden="false"/>
    </xf>
    <xf numFmtId="170" fontId="32" fillId="24" borderId="10" xfId="69" applyFont="true" applyBorder="true" applyAlignment="true" applyProtection="false">
      <alignment horizontal="center" vertical="center" textRotation="0" wrapText="true" indent="0" shrinkToFit="false"/>
      <protection locked="true" hidden="false"/>
    </xf>
    <xf numFmtId="170" fontId="32" fillId="0" borderId="10" xfId="69" applyFont="true" applyBorder="true" applyAlignment="true" applyProtection="false">
      <alignment horizontal="center" vertical="center" textRotation="0" wrapText="true" indent="0" shrinkToFit="false"/>
      <protection locked="true" hidden="false"/>
    </xf>
    <xf numFmtId="170" fontId="32" fillId="24" borderId="10" xfId="15" applyFont="true" applyBorder="true" applyAlignment="true" applyProtection="true">
      <alignment horizontal="center" vertical="center" textRotation="0" wrapText="true" indent="0" shrinkToFit="false"/>
      <protection locked="true" hidden="false"/>
    </xf>
    <xf numFmtId="170" fontId="32" fillId="0" borderId="10" xfId="15" applyFont="true" applyBorder="true" applyAlignment="true" applyProtection="true">
      <alignment horizontal="center" vertical="center" textRotation="0" wrapText="true" indent="0" shrinkToFit="false"/>
      <protection locked="true" hidden="false"/>
    </xf>
    <xf numFmtId="164" fontId="32" fillId="24" borderId="10" xfId="0" applyFont="true" applyBorder="true" applyAlignment="true" applyProtection="false">
      <alignment horizontal="justify" vertical="center" textRotation="0" wrapText="true" indent="0" shrinkToFit="false"/>
      <protection locked="true" hidden="false"/>
    </xf>
    <xf numFmtId="170" fontId="25" fillId="0" borderId="10" xfId="0" applyFont="true" applyBorder="true" applyAlignment="true" applyProtection="false">
      <alignment horizontal="center" vertical="bottom" textRotation="0" wrapText="false" indent="0" shrinkToFit="false"/>
      <protection locked="true" hidden="false"/>
    </xf>
    <xf numFmtId="164" fontId="32" fillId="24" borderId="10" xfId="0" applyFont="true" applyBorder="true" applyAlignment="true" applyProtection="false">
      <alignment horizontal="general" vertical="center" textRotation="0" wrapText="true" indent="0" shrinkToFit="false"/>
      <protection locked="true" hidden="false"/>
    </xf>
    <xf numFmtId="164" fontId="32" fillId="24" borderId="10" xfId="0" applyFont="true" applyBorder="true" applyAlignment="true" applyProtection="false">
      <alignment horizontal="center" vertical="bottom" textRotation="0" wrapText="false" indent="0" shrinkToFit="false"/>
      <protection locked="true" hidden="false"/>
    </xf>
    <xf numFmtId="170" fontId="32" fillId="24" borderId="10" xfId="0" applyFont="true" applyBorder="true" applyAlignment="true" applyProtection="false">
      <alignment horizontal="center" vertical="center" textRotation="0" wrapText="false" indent="0" shrinkToFit="false"/>
      <protection locked="true" hidden="false"/>
    </xf>
    <xf numFmtId="170" fontId="32" fillId="0" borderId="10" xfId="0" applyFont="true" applyBorder="true" applyAlignment="true" applyProtection="false">
      <alignment horizontal="center" vertical="center"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46" fillId="24" borderId="10" xfId="0" applyFont="true" applyBorder="true" applyAlignment="false" applyProtection="false">
      <alignment horizontal="general" vertical="bottom" textRotation="0" wrapText="false" indent="0" shrinkToFit="false"/>
      <protection locked="true" hidden="false"/>
    </xf>
    <xf numFmtId="164" fontId="47" fillId="24" borderId="10" xfId="0" applyFont="true" applyBorder="true" applyAlignment="true" applyProtection="false">
      <alignment horizontal="center" vertical="top" textRotation="0" wrapText="true" indent="0" shrinkToFit="false"/>
      <protection locked="true" hidden="false"/>
    </xf>
    <xf numFmtId="170" fontId="47" fillId="24" borderId="10" xfId="0" applyFont="true" applyBorder="true" applyAlignment="true" applyProtection="false">
      <alignment horizontal="center" vertical="center" textRotation="0" wrapText="true" indent="0" shrinkToFit="false"/>
      <protection locked="true" hidden="false"/>
    </xf>
    <xf numFmtId="170" fontId="47" fillId="0" borderId="1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bottom" textRotation="0" wrapText="false" indent="0" shrinkToFit="false"/>
      <protection locked="true" hidden="false"/>
    </xf>
    <xf numFmtId="164" fontId="52" fillId="0" borderId="10" xfId="0" applyFont="true" applyBorder="true" applyAlignment="true" applyProtection="false">
      <alignment horizontal="center" vertical="bottom"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2" fillId="0" borderId="10" xfId="0" applyFont="true" applyBorder="true" applyAlignment="true" applyProtection="false">
      <alignment horizontal="left" vertical="bottom" textRotation="0" wrapText="false" indent="0" shrinkToFit="false"/>
      <protection locked="true" hidden="false"/>
    </xf>
    <xf numFmtId="174" fontId="52" fillId="0" borderId="10"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52" fillId="24" borderId="10" xfId="0" applyFont="true" applyBorder="true" applyAlignment="true" applyProtection="false">
      <alignment horizontal="left" vertical="bottom" textRotation="0" wrapText="false" indent="0" shrinkToFit="false"/>
      <protection locked="true" hidden="false"/>
    </xf>
    <xf numFmtId="174" fontId="52" fillId="24" borderId="10" xfId="0" applyFont="true" applyBorder="true" applyAlignment="true" applyProtection="false">
      <alignment horizontal="center" vertical="bottom" textRotation="0" wrapText="false" indent="0" shrinkToFit="false"/>
      <protection locked="true" hidden="false"/>
    </xf>
    <xf numFmtId="164" fontId="52" fillId="24" borderId="10" xfId="0" applyFont="true" applyBorder="true" applyAlignment="true" applyProtection="false">
      <alignment horizontal="center" vertical="bottom" textRotation="0" wrapText="false" indent="0" shrinkToFit="false"/>
      <protection locked="true" hidden="false"/>
    </xf>
    <xf numFmtId="164" fontId="53" fillId="24" borderId="10" xfId="0" applyFont="true" applyBorder="true" applyAlignment="true" applyProtection="false">
      <alignment horizontal="center" vertical="bottom" textRotation="0" wrapText="false" indent="0" shrinkToFit="false"/>
      <protection locked="true" hidden="false"/>
    </xf>
    <xf numFmtId="174" fontId="53" fillId="24" borderId="10" xfId="0" applyFont="true" applyBorder="true" applyAlignment="true" applyProtection="false">
      <alignment horizontal="center" vertical="bottom" textRotation="0" wrapText="false" indent="0" shrinkToFit="false"/>
      <protection locked="true" hidden="false"/>
    </xf>
    <xf numFmtId="181" fontId="53"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2"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70" fontId="34"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74" fontId="39"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70" fontId="43" fillId="0" borderId="10" xfId="0" applyFont="true" applyBorder="true" applyAlignment="true" applyProtection="false">
      <alignment horizontal="center" vertical="bottom" textRotation="0" wrapText="false" indent="0" shrinkToFit="false"/>
      <protection locked="true" hidden="false"/>
    </xf>
    <xf numFmtId="178" fontId="43" fillId="0" borderId="1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52" fillId="0" borderId="10" xfId="0" applyFont="true" applyBorder="true" applyAlignment="false" applyProtection="false">
      <alignment horizontal="general" vertical="bottom" textRotation="0" wrapText="false" indent="0" shrinkToFit="false"/>
      <protection locked="true" hidden="false"/>
    </xf>
    <xf numFmtId="181" fontId="52" fillId="0" borderId="1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2" fillId="0" borderId="10" xfId="0" applyFont="true" applyBorder="true" applyAlignment="true" applyProtection="false">
      <alignment horizontal="center" vertical="bottom" textRotation="0" wrapText="true" indent="0" shrinkToFit="false"/>
      <protection locked="true" hidden="false"/>
    </xf>
    <xf numFmtId="169" fontId="34" fillId="0" borderId="10" xfId="0" applyFont="true" applyBorder="true" applyAlignment="true" applyProtection="false">
      <alignment horizontal="center" vertical="center" textRotation="0" wrapText="true" indent="0" shrinkToFit="false"/>
      <protection locked="true" hidden="false"/>
    </xf>
    <xf numFmtId="182" fontId="52" fillId="0" borderId="10" xfId="15"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left" vertical="bottom" textRotation="0" wrapText="true" indent="0" shrinkToFit="false"/>
      <protection locked="true" hidden="false"/>
    </xf>
    <xf numFmtId="182" fontId="53" fillId="0" borderId="10" xfId="15" applyFont="true" applyBorder="true" applyAlignment="true" applyProtection="true">
      <alignment horizontal="general" vertical="bottom" textRotation="0" wrapText="false" indent="0" shrinkToFit="false"/>
      <protection locked="true" hidden="false"/>
    </xf>
    <xf numFmtId="184" fontId="53" fillId="0" borderId="10" xfId="15" applyFont="true" applyBorder="true" applyAlignment="true" applyProtection="true">
      <alignment horizontal="center" vertical="bottom" textRotation="0" wrapText="false" indent="0" shrinkToFit="false"/>
      <protection locked="true" hidden="false"/>
    </xf>
    <xf numFmtId="182" fontId="0" fillId="24"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6"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85" fontId="52" fillId="0" borderId="10" xfId="0" applyFont="true" applyBorder="true" applyAlignment="true" applyProtection="false">
      <alignment horizontal="center" vertical="bottom" textRotation="0" wrapText="false" indent="0" shrinkToFit="false"/>
      <protection locked="true" hidden="false"/>
    </xf>
    <xf numFmtId="164" fontId="54" fillId="24" borderId="0" xfId="0" applyFont="true" applyBorder="false" applyAlignment="false" applyProtection="false">
      <alignment horizontal="general" vertical="bottom" textRotation="0" wrapText="false" indent="0" shrinkToFit="false"/>
      <protection locked="true" hidden="false"/>
    </xf>
    <xf numFmtId="174" fontId="54" fillId="24" borderId="0" xfId="0" applyFont="true" applyBorder="false" applyAlignment="false" applyProtection="false">
      <alignment horizontal="general" vertical="bottom" textRotation="0" wrapText="false" indent="0" shrinkToFit="false"/>
      <protection locked="true" hidden="false"/>
    </xf>
    <xf numFmtId="164" fontId="54" fillId="24" borderId="0" xfId="0" applyFont="true" applyBorder="false" applyAlignment="true" applyProtection="false">
      <alignment horizontal="center" vertical="center" textRotation="0" wrapText="true" indent="0" shrinkToFit="false"/>
      <protection locked="true" hidden="false"/>
    </xf>
    <xf numFmtId="164" fontId="55" fillId="24"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left" vertical="bottom" textRotation="0" wrapText="false" indent="0" shrinkToFit="false"/>
      <protection locked="true" hidden="false"/>
    </xf>
    <xf numFmtId="164" fontId="43" fillId="24" borderId="0" xfId="0" applyFont="true" applyBorder="true" applyAlignment="true" applyProtection="false">
      <alignment horizontal="right" vertical="bottom" textRotation="0" wrapText="false" indent="4" shrinkToFit="false"/>
      <protection locked="true" hidden="false"/>
    </xf>
    <xf numFmtId="164" fontId="55" fillId="24" borderId="0" xfId="0" applyFont="true" applyBorder="true" applyAlignment="true" applyProtection="false">
      <alignment horizontal="center" vertical="center" textRotation="0" wrapText="true" indent="0" shrinkToFit="false"/>
      <protection locked="true" hidden="false"/>
    </xf>
    <xf numFmtId="164" fontId="55" fillId="24" borderId="0" xfId="0" applyFont="true" applyBorder="false" applyAlignment="true" applyProtection="false">
      <alignment horizontal="general" vertical="bottom" textRotation="0" wrapText="false" indent="0" shrinkToFit="false"/>
      <protection locked="true" hidden="false"/>
    </xf>
    <xf numFmtId="164" fontId="55" fillId="24" borderId="0" xfId="0" applyFont="true" applyBorder="false" applyAlignment="true" applyProtection="false">
      <alignment horizontal="center" vertical="center" textRotation="0" wrapText="true" indent="0" shrinkToFit="false"/>
      <protection locked="true" hidden="false"/>
    </xf>
    <xf numFmtId="174" fontId="54" fillId="24" borderId="10" xfId="0" applyFont="true" applyBorder="true" applyAlignment="true" applyProtection="false">
      <alignment horizontal="center" vertical="center" textRotation="0" wrapText="true" indent="0" shrinkToFit="false"/>
      <protection locked="true" hidden="false"/>
    </xf>
    <xf numFmtId="174" fontId="54" fillId="24" borderId="10" xfId="0" applyFont="true" applyBorder="true" applyAlignment="true" applyProtection="false">
      <alignment horizontal="center" vertical="center" textRotation="0" wrapText="false" indent="0" shrinkToFit="false"/>
      <protection locked="true" hidden="false"/>
    </xf>
    <xf numFmtId="169" fontId="54" fillId="24" borderId="10" xfId="0" applyFont="true" applyBorder="true" applyAlignment="true" applyProtection="false">
      <alignment horizontal="center" vertical="center" textRotation="0" wrapText="false" indent="0" shrinkToFit="false"/>
      <protection locked="true" hidden="false"/>
    </xf>
    <xf numFmtId="181" fontId="54" fillId="24" borderId="10" xfId="0" applyFont="true" applyBorder="true" applyAlignment="true" applyProtection="false">
      <alignment horizontal="center" vertical="center" textRotation="0" wrapText="false" indent="0" shrinkToFit="false"/>
      <protection locked="true" hidden="false"/>
    </xf>
    <xf numFmtId="164" fontId="54" fillId="24" borderId="10" xfId="0" applyFont="true" applyBorder="true" applyAlignment="true" applyProtection="false">
      <alignment horizontal="justify" vertical="center" textRotation="0" wrapText="true" indent="0" shrinkToFit="false"/>
      <protection locked="true" hidden="false"/>
    </xf>
    <xf numFmtId="169" fontId="54" fillId="24" borderId="10" xfId="0" applyFont="true" applyBorder="true" applyAlignment="true" applyProtection="false">
      <alignment horizontal="center" vertical="center" textRotation="0" wrapText="true" indent="0" shrinkToFit="false"/>
      <protection locked="true" hidden="false"/>
    </xf>
    <xf numFmtId="170" fontId="54" fillId="0" borderId="10" xfId="0" applyFont="true" applyBorder="true" applyAlignment="true" applyProtection="false">
      <alignment horizontal="center" vertical="bottom" textRotation="0" wrapText="true" indent="0" shrinkToFit="false"/>
      <protection locked="true" hidden="false"/>
    </xf>
    <xf numFmtId="164" fontId="54" fillId="24" borderId="10" xfId="0" applyFont="true" applyBorder="true" applyAlignment="true" applyProtection="false">
      <alignment horizontal="center" vertical="center" textRotation="0" wrapText="true" indent="0" shrinkToFit="false"/>
      <protection locked="true" hidden="false"/>
    </xf>
    <xf numFmtId="174" fontId="54" fillId="24" borderId="10" xfId="0" applyFont="true" applyBorder="true" applyAlignment="true" applyProtection="false">
      <alignment horizontal="right" vertical="bottom" textRotation="0" wrapText="true" indent="0" shrinkToFit="false"/>
      <protection locked="true" hidden="false"/>
    </xf>
    <xf numFmtId="174" fontId="54" fillId="24" borderId="10" xfId="0" applyFont="true" applyBorder="true" applyAlignment="true" applyProtection="false">
      <alignment horizontal="general" vertical="bottom" textRotation="0" wrapText="true" indent="0" shrinkToFit="false"/>
      <protection locked="true" hidden="false"/>
    </xf>
    <xf numFmtId="170" fontId="55" fillId="24" borderId="10" xfId="0" applyFont="true" applyBorder="true" applyAlignment="true" applyProtection="false">
      <alignment horizontal="center" vertical="bottom" textRotation="0" wrapText="true" indent="0" shrinkToFit="false"/>
      <protection locked="true" hidden="false"/>
    </xf>
    <xf numFmtId="170" fontId="54" fillId="24" borderId="10" xfId="0" applyFont="true" applyBorder="true" applyAlignment="true" applyProtection="false">
      <alignment horizontal="right" vertical="bottom" textRotation="0" wrapText="true" indent="0" shrinkToFit="false"/>
      <protection locked="true" hidden="false"/>
    </xf>
    <xf numFmtId="178" fontId="54" fillId="24" borderId="10" xfId="0" applyFont="true" applyBorder="true" applyAlignment="true" applyProtection="false">
      <alignment horizontal="right" vertical="bottom" textRotation="0" wrapText="tru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70" fontId="54" fillId="24" borderId="10" xfId="0" applyFont="true" applyBorder="true" applyAlignment="true" applyProtection="false">
      <alignment horizontal="general" vertical="bottom" textRotation="0" wrapText="true" indent="0" shrinkToFit="false"/>
      <protection locked="true" hidden="false"/>
    </xf>
    <xf numFmtId="181" fontId="54" fillId="24" borderId="10" xfId="0" applyFont="true" applyBorder="true" applyAlignment="true" applyProtection="false">
      <alignment horizontal="general" vertical="bottom" textRotation="0" wrapText="true" indent="0" shrinkToFit="false"/>
      <protection locked="true" hidden="false"/>
    </xf>
    <xf numFmtId="164" fontId="54" fillId="24" borderId="10" xfId="0" applyFont="true" applyBorder="true" applyAlignment="true" applyProtection="false">
      <alignment horizontal="left" vertical="center" textRotation="0" wrapText="true" indent="0" shrinkToFit="false"/>
      <protection locked="true" hidden="false"/>
    </xf>
    <xf numFmtId="164" fontId="54" fillId="24" borderId="10" xfId="69" applyFont="true" applyBorder="true" applyAlignment="true" applyProtection="false">
      <alignment horizontal="general" vertical="center" textRotation="0" wrapText="true" indent="0" shrinkToFit="false"/>
      <protection locked="true" hidden="false"/>
    </xf>
    <xf numFmtId="164" fontId="54" fillId="24" borderId="10" xfId="69" applyFont="true" applyBorder="true" applyAlignment="true" applyProtection="false">
      <alignment horizontal="general" vertical="center" textRotation="0" wrapText="false" indent="0" shrinkToFit="false"/>
      <protection locked="true" hidden="false"/>
    </xf>
    <xf numFmtId="170" fontId="54" fillId="0" borderId="10" xfId="0" applyFont="true" applyBorder="true" applyAlignment="true" applyProtection="false">
      <alignment horizontal="center" vertical="bottom" textRotation="0" wrapText="false" indent="0" shrinkToFit="false"/>
      <protection locked="true" hidden="false"/>
    </xf>
    <xf numFmtId="174" fontId="54" fillId="24" borderId="10" xfId="0" applyFont="true" applyBorder="true" applyAlignment="false" applyProtection="false">
      <alignment horizontal="general" vertical="bottom" textRotation="0" wrapText="false" indent="0" shrinkToFit="false"/>
      <protection locked="true" hidden="false"/>
    </xf>
    <xf numFmtId="174" fontId="54" fillId="24" borderId="10" xfId="0" applyFont="true" applyBorder="true" applyAlignment="true" applyProtection="false">
      <alignment horizontal="center" vertical="bottom" textRotation="0" wrapText="true" indent="0" shrinkToFit="false"/>
      <protection locked="true" hidden="false"/>
    </xf>
    <xf numFmtId="170" fontId="55" fillId="0" borderId="10" xfId="0" applyFont="true" applyBorder="true" applyAlignment="true" applyProtection="false">
      <alignment horizontal="center" vertical="bottom" textRotation="0" wrapText="true" indent="0" shrinkToFit="false"/>
      <protection locked="true" hidden="false"/>
    </xf>
    <xf numFmtId="170" fontId="54" fillId="0" borderId="10" xfId="0" applyFont="true" applyBorder="true" applyAlignment="false" applyProtection="false">
      <alignment horizontal="general" vertical="bottom" textRotation="0" wrapText="false" indent="0" shrinkToFit="false"/>
      <protection locked="true" hidden="false"/>
    </xf>
    <xf numFmtId="170" fontId="54" fillId="24" borderId="10" xfId="0" applyFont="true" applyBorder="true" applyAlignment="false" applyProtection="false">
      <alignment horizontal="general" vertical="bottom" textRotation="0" wrapText="false" indent="0" shrinkToFit="false"/>
      <protection locked="true" hidden="false"/>
    </xf>
    <xf numFmtId="164" fontId="56" fillId="24" borderId="10" xfId="69" applyFont="true" applyBorder="true" applyAlignment="true" applyProtection="false">
      <alignment horizontal="left" vertical="center" textRotation="0" wrapText="true" indent="0" shrinkToFit="false"/>
      <protection locked="true" hidden="false"/>
    </xf>
    <xf numFmtId="169" fontId="54" fillId="24" borderId="10" xfId="69" applyFont="true" applyBorder="true" applyAlignment="true" applyProtection="false">
      <alignment horizontal="center" vertical="center" textRotation="0" wrapText="true" indent="0" shrinkToFit="false"/>
      <protection locked="true" hidden="false"/>
    </xf>
    <xf numFmtId="170" fontId="54" fillId="0" borderId="10" xfId="61" applyFont="true" applyBorder="true" applyAlignment="true" applyProtection="false">
      <alignment horizontal="center" vertical="bottom" textRotation="0" wrapText="true" indent="0" shrinkToFit="false"/>
      <protection locked="true" hidden="false"/>
    </xf>
    <xf numFmtId="175" fontId="54" fillId="24" borderId="10" xfId="61" applyFont="true" applyBorder="true" applyAlignment="true" applyProtection="false">
      <alignment horizontal="center" vertical="bottom" textRotation="0" wrapText="true" indent="0" shrinkToFit="false"/>
      <protection locked="true" hidden="false"/>
    </xf>
    <xf numFmtId="170" fontId="54" fillId="24" borderId="10" xfId="61" applyFont="true" applyBorder="true" applyAlignment="true" applyProtection="false">
      <alignment horizontal="center" vertical="bottom" textRotation="0" wrapText="true" indent="0" shrinkToFit="false"/>
      <protection locked="true" hidden="false"/>
    </xf>
    <xf numFmtId="164" fontId="55" fillId="24" borderId="10" xfId="0" applyFont="true" applyBorder="true" applyAlignment="true" applyProtection="false">
      <alignment horizontal="center" vertical="center" textRotation="0" wrapText="true" indent="0" shrinkToFit="false"/>
      <protection locked="true" hidden="false"/>
    </xf>
    <xf numFmtId="172" fontId="55" fillId="0" borderId="10" xfId="0" applyFont="true" applyBorder="true" applyAlignment="true" applyProtection="false">
      <alignment horizontal="right" vertical="bottom" textRotation="0" wrapText="true" indent="0" shrinkToFit="false"/>
      <protection locked="true" hidden="false"/>
    </xf>
    <xf numFmtId="170" fontId="55" fillId="24" borderId="10" xfId="0" applyFont="true" applyBorder="true" applyAlignment="true" applyProtection="false">
      <alignment horizontal="right" vertical="bottom" textRotation="0" wrapText="true" indent="0" shrinkToFit="false"/>
      <protection locked="true" hidden="false"/>
    </xf>
    <xf numFmtId="181" fontId="55" fillId="24" borderId="10" xfId="0" applyFont="true" applyBorder="true" applyAlignment="true" applyProtection="false">
      <alignment horizontal="general" vertical="bottom" textRotation="0" wrapText="true" indent="0" shrinkToFit="false"/>
      <protection locked="true" hidden="false"/>
    </xf>
    <xf numFmtId="174" fontId="54" fillId="0" borderId="10" xfId="0" applyFont="true" applyBorder="true" applyAlignment="true" applyProtection="false">
      <alignment horizontal="right" vertical="bottom" textRotation="0" wrapText="true" indent="0" shrinkToFit="false"/>
      <protection locked="true" hidden="false"/>
    </xf>
    <xf numFmtId="181" fontId="54" fillId="24" borderId="10" xfId="0" applyFont="true" applyBorder="true" applyAlignment="true" applyProtection="false">
      <alignment horizontal="right" vertical="bottom" textRotation="0" wrapText="true" indent="0" shrinkToFit="false"/>
      <protection locked="true" hidden="false"/>
    </xf>
    <xf numFmtId="164" fontId="54" fillId="24" borderId="10" xfId="0" applyFont="true" applyBorder="true" applyAlignment="true" applyProtection="false">
      <alignment horizontal="general" vertical="center" textRotation="0" wrapText="true" indent="0" shrinkToFit="false"/>
      <protection locked="true" hidden="false"/>
    </xf>
    <xf numFmtId="170" fontId="54" fillId="0" borderId="10" xfId="0" applyFont="true" applyBorder="true" applyAlignment="true" applyProtection="false">
      <alignment horizontal="right" vertical="bottom" textRotation="0" wrapText="true" indent="0" shrinkToFit="false"/>
      <protection locked="true" hidden="false"/>
    </xf>
    <xf numFmtId="164" fontId="54" fillId="24" borderId="0" xfId="0" applyFont="true" applyBorder="false" applyAlignment="true" applyProtection="false">
      <alignment horizontal="general" vertical="bottom" textRotation="0" wrapText="true" indent="0" shrinkToFit="false"/>
      <protection locked="true" hidden="false"/>
    </xf>
    <xf numFmtId="170" fontId="54" fillId="0" borderId="10" xfId="0" applyFont="true" applyBorder="true" applyAlignment="true" applyProtection="false">
      <alignment horizontal="general" vertical="bottom" textRotation="0" wrapText="false" indent="0" shrinkToFit="false"/>
      <protection locked="true" hidden="false"/>
    </xf>
    <xf numFmtId="172" fontId="55" fillId="0" borderId="10" xfId="0" applyFont="true" applyBorder="true" applyAlignment="true" applyProtection="false">
      <alignment horizontal="right" vertical="bottom" textRotation="0" wrapText="false" indent="0" shrinkToFit="false"/>
      <protection locked="true" hidden="false"/>
    </xf>
    <xf numFmtId="170" fontId="55" fillId="24" borderId="10" xfId="0" applyFont="true" applyBorder="true" applyAlignment="true" applyProtection="false">
      <alignment horizontal="right" vertical="bottom" textRotation="0" wrapText="false" indent="0" shrinkToFit="false"/>
      <protection locked="true" hidden="false"/>
    </xf>
    <xf numFmtId="170" fontId="54" fillId="0" borderId="10" xfId="0" applyFont="true" applyBorder="true" applyAlignment="true" applyProtection="false">
      <alignment horizontal="right" vertical="bottom" textRotation="0" wrapText="false" indent="0" shrinkToFit="false"/>
      <protection locked="true" hidden="false"/>
    </xf>
    <xf numFmtId="170" fontId="54" fillId="24" borderId="10" xfId="0" applyFont="true" applyBorder="true" applyAlignment="true" applyProtection="false">
      <alignment horizontal="right" vertical="bottom" textRotation="0" wrapText="false" indent="0" shrinkToFit="false"/>
      <protection locked="true" hidden="false"/>
    </xf>
    <xf numFmtId="170" fontId="54" fillId="24" borderId="10" xfId="0" applyFont="true" applyBorder="true" applyAlignment="true" applyProtection="false">
      <alignment horizontal="center" vertical="bottom" textRotation="0" wrapText="false" indent="0" shrinkToFit="false"/>
      <protection locked="true" hidden="false"/>
    </xf>
    <xf numFmtId="170" fontId="55" fillId="0" borderId="10" xfId="0" applyFont="true" applyBorder="true" applyAlignment="true" applyProtection="false">
      <alignment horizontal="right" vertical="bottom" textRotation="0" wrapText="false" indent="0" shrinkToFit="false"/>
      <protection locked="true" hidden="false"/>
    </xf>
    <xf numFmtId="164" fontId="54" fillId="24" borderId="10" xfId="0" applyFont="true" applyBorder="true" applyAlignment="true" applyProtection="false">
      <alignment horizontal="left" vertical="bottom" textRotation="0" wrapText="true" indent="0" shrinkToFit="false"/>
      <protection locked="true" hidden="false"/>
    </xf>
    <xf numFmtId="164" fontId="55" fillId="24" borderId="10" xfId="0" applyFont="true" applyBorder="true" applyAlignment="true" applyProtection="false">
      <alignment horizontal="center" vertical="bottom" textRotation="0" wrapText="false" indent="0" shrinkToFit="false"/>
      <protection locked="true" hidden="false"/>
    </xf>
    <xf numFmtId="169" fontId="55" fillId="24" borderId="10" xfId="0" applyFont="true" applyBorder="true" applyAlignment="true" applyProtection="false">
      <alignment horizontal="center" vertical="center" textRotation="0" wrapText="true" indent="0" shrinkToFit="false"/>
      <protection locked="true" hidden="false"/>
    </xf>
    <xf numFmtId="174" fontId="54" fillId="24"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9" fontId="52" fillId="0" borderId="10" xfId="0" applyFont="true" applyBorder="true" applyAlignment="true" applyProtection="false">
      <alignment horizontal="center" vertical="center" textRotation="0" wrapText="true" indent="0" shrinkToFit="false"/>
      <protection locked="true" hidden="false"/>
    </xf>
    <xf numFmtId="164" fontId="52" fillId="24"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74" fontId="39" fillId="0" borderId="10" xfId="0" applyFont="true" applyBorder="true" applyAlignment="true" applyProtection="false">
      <alignment horizontal="center" vertical="center" textRotation="0" wrapText="true" indent="0" shrinkToFit="false"/>
      <protection locked="true" hidden="false"/>
    </xf>
    <xf numFmtId="174" fontId="39" fillId="0" borderId="10" xfId="0" applyFont="true" applyBorder="true" applyAlignment="true" applyProtection="false">
      <alignment horizontal="center" vertical="bottom" textRotation="0" wrapText="false" indent="0" shrinkToFit="false"/>
      <protection locked="true" hidden="false"/>
    </xf>
    <xf numFmtId="180" fontId="39" fillId="0" borderId="10" xfId="0" applyFont="true" applyBorder="true" applyAlignment="true" applyProtection="false">
      <alignment horizontal="center" vertical="center" textRotation="0" wrapText="true" indent="0" shrinkToFit="false"/>
      <protection locked="true" hidden="false"/>
    </xf>
    <xf numFmtId="180" fontId="39" fillId="0" borderId="10" xfId="0" applyFont="true" applyBorder="true" applyAlignment="true" applyProtection="false">
      <alignment horizontal="center" vertical="bottom" textRotation="0" wrapText="false" indent="0" shrinkToFit="false"/>
      <protection locked="true" hidden="false"/>
    </xf>
    <xf numFmtId="170" fontId="39" fillId="0" borderId="10" xfId="0" applyFont="true" applyBorder="true" applyAlignment="true" applyProtection="false">
      <alignment horizontal="center" vertical="center" textRotation="0" wrapText="true" indent="0" shrinkToFit="false"/>
      <protection locked="true" hidden="false"/>
    </xf>
    <xf numFmtId="170" fontId="39"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false" indent="0" shrinkToFit="false"/>
      <protection locked="true" hidden="false"/>
    </xf>
    <xf numFmtId="180" fontId="39" fillId="24" borderId="10" xfId="0" applyFont="true" applyBorder="true" applyAlignment="true" applyProtection="false">
      <alignment horizontal="center" vertical="bottom" textRotation="0" wrapText="false" indent="0" shrinkToFit="false"/>
      <protection locked="true" hidden="false"/>
    </xf>
    <xf numFmtId="180" fontId="39" fillId="24" borderId="10" xfId="0" applyFont="true" applyBorder="true" applyAlignment="true" applyProtection="false">
      <alignment horizontal="center" vertical="center" textRotation="0" wrapText="true" indent="0" shrinkToFit="false"/>
      <protection locked="true" hidden="false"/>
    </xf>
    <xf numFmtId="170" fontId="39" fillId="24" borderId="10" xfId="0" applyFont="true" applyBorder="true" applyAlignment="true" applyProtection="false">
      <alignment horizontal="center" vertical="center" textRotation="0" wrapText="true" indent="0" shrinkToFit="false"/>
      <protection locked="true" hidden="false"/>
    </xf>
    <xf numFmtId="170" fontId="39" fillId="24" borderId="10"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74" fontId="43" fillId="0" borderId="10" xfId="0" applyFont="true" applyBorder="true" applyAlignment="true" applyProtection="false">
      <alignment horizontal="center" vertical="bottom" textRotation="0" wrapText="false" indent="0" shrinkToFit="false"/>
      <protection locked="true" hidden="false"/>
    </xf>
    <xf numFmtId="180" fontId="43" fillId="0" borderId="10" xfId="0" applyFont="true" applyBorder="true" applyAlignment="true" applyProtection="false">
      <alignment horizontal="center" vertical="bottom" textRotation="0" wrapText="false" indent="0" shrinkToFit="false"/>
      <protection locked="true" hidden="false"/>
    </xf>
    <xf numFmtId="175" fontId="43" fillId="0" borderId="10" xfId="0" applyFont="true" applyBorder="true" applyAlignment="true" applyProtection="false">
      <alignment horizontal="center" vertical="bottom" textRotation="0" wrapText="false" indent="0" shrinkToFit="false"/>
      <protection locked="true" hidden="false"/>
    </xf>
    <xf numFmtId="170" fontId="43" fillId="0" borderId="10" xfId="0" applyFont="true" applyBorder="true" applyAlignment="true" applyProtection="false">
      <alignment horizontal="center" vertical="bottom" textRotation="0" wrapText="false" indent="0" shrinkToFit="false"/>
      <protection locked="true" hidden="false"/>
    </xf>
    <xf numFmtId="170" fontId="43" fillId="0" borderId="1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7"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78" fontId="39" fillId="0" borderId="1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right" vertical="bottom" textRotation="0" wrapText="false" indent="1" shrinkToFit="false"/>
      <protection locked="true" hidden="false"/>
    </xf>
    <xf numFmtId="164" fontId="53" fillId="24" borderId="0" xfId="0" applyFont="true" applyBorder="true" applyAlignment="true" applyProtection="false">
      <alignment horizontal="right" vertical="bottom" textRotation="0" wrapText="false" indent="7"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58" fillId="0" borderId="10" xfId="0" applyFont="tru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70" fontId="53" fillId="0" borderId="10" xfId="0" applyFont="true" applyBorder="true" applyAlignment="true" applyProtection="false">
      <alignment horizontal="center" vertical="bottom" textRotation="0" wrapText="false" indent="0" shrinkToFit="false"/>
      <protection locked="true" hidden="false"/>
    </xf>
    <xf numFmtId="164" fontId="53" fillId="0" borderId="1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right" vertical="bottom" textRotation="0" wrapText="false" indent="2" shrinkToFit="false"/>
      <protection locked="true" hidden="false"/>
    </xf>
    <xf numFmtId="164" fontId="39" fillId="24" borderId="0" xfId="0" applyFont="true" applyBorder="true" applyAlignment="true" applyProtection="false">
      <alignment horizontal="right" vertical="bottom" textRotation="0" wrapText="false" indent="11"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85" fontId="59" fillId="0" borderId="10" xfId="0" applyFont="true" applyBorder="true" applyAlignment="true" applyProtection="false">
      <alignment horizontal="center" vertical="bottom" textRotation="0" wrapText="false" indent="0" shrinkToFit="false"/>
      <protection locked="true" hidden="false"/>
    </xf>
    <xf numFmtId="164" fontId="53" fillId="24" borderId="0" xfId="0" applyFont="true" applyBorder="true" applyAlignment="true" applyProtection="false">
      <alignment horizontal="right" vertical="bottom" textRotation="0" wrapText="false" indent="8" shrinkToFit="false"/>
      <protection locked="true" hidden="false"/>
    </xf>
    <xf numFmtId="164" fontId="53" fillId="24"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false" applyAlignment="true" applyProtection="false">
      <alignment horizontal="right" vertical="bottom" textRotation="0" wrapText="true" indent="0" shrinkToFit="false"/>
      <protection locked="true" hidden="false"/>
    </xf>
    <xf numFmtId="169" fontId="34" fillId="0" borderId="10" xfId="0" applyFont="true" applyBorder="true" applyAlignment="false" applyProtection="false">
      <alignment horizontal="general" vertical="bottom" textRotation="0" wrapText="false" indent="0" shrinkToFit="false"/>
      <protection locked="true" hidden="false"/>
    </xf>
    <xf numFmtId="164" fontId="61" fillId="0" borderId="10" xfId="59" applyFont="true" applyBorder="true" applyAlignment="true" applyProtection="false">
      <alignment horizontal="left" vertical="center" textRotation="0" wrapText="true" indent="0" shrinkToFit="false"/>
      <protection locked="true" hidden="false"/>
    </xf>
    <xf numFmtId="170" fontId="61" fillId="0" borderId="10" xfId="0" applyFont="true" applyBorder="true" applyAlignment="true" applyProtection="false">
      <alignment horizontal="center" vertical="center" textRotation="0" wrapText="true" indent="0" shrinkToFit="false"/>
      <protection locked="true" hidden="false"/>
    </xf>
    <xf numFmtId="164" fontId="34" fillId="0" borderId="10" xfId="59" applyFont="true" applyBorder="true" applyAlignment="true" applyProtection="false">
      <alignment horizontal="left" vertical="center" textRotation="0" wrapText="true" indent="0" shrinkToFit="false"/>
      <protection locked="true" hidden="false"/>
    </xf>
    <xf numFmtId="170" fontId="34"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61" fillId="24" borderId="10" xfId="0" applyFont="true" applyBorder="true" applyAlignment="true" applyProtection="false">
      <alignment horizontal="general" vertical="top" textRotation="0" wrapText="true" indent="0" shrinkToFit="false"/>
      <protection locked="true" hidden="false"/>
    </xf>
    <xf numFmtId="170" fontId="61" fillId="0" borderId="10" xfId="0" applyFont="true" applyBorder="true" applyAlignment="true" applyProtection="false">
      <alignment horizontal="center" vertical="center" textRotation="0" wrapText="false" indent="0" shrinkToFit="false"/>
      <protection locked="true" hidden="false"/>
    </xf>
    <xf numFmtId="170" fontId="34" fillId="0" borderId="10" xfId="0" applyFont="true" applyBorder="true" applyAlignment="true" applyProtection="false">
      <alignment horizontal="center" vertical="center" textRotation="0" wrapText="false" indent="0" shrinkToFit="false"/>
      <protection locked="true" hidden="false"/>
    </xf>
    <xf numFmtId="164" fontId="34" fillId="24" borderId="10" xfId="0" applyFont="true" applyBorder="true" applyAlignment="true" applyProtection="false">
      <alignment horizontal="general" vertical="top" textRotation="0" wrapText="true" indent="0" shrinkToFit="false"/>
      <protection locked="true" hidden="false"/>
    </xf>
    <xf numFmtId="170" fontId="34" fillId="0" borderId="10" xfId="0" applyFont="true" applyBorder="true" applyAlignment="true" applyProtection="false">
      <alignment horizontal="center" vertical="bottom" textRotation="0" wrapText="true" indent="0" shrinkToFit="false"/>
      <protection locked="true" hidden="false"/>
    </xf>
    <xf numFmtId="164" fontId="62" fillId="0" borderId="10" xfId="0" applyFont="true" applyBorder="true" applyAlignment="true" applyProtection="false">
      <alignment horizontal="center" vertical="bottom" textRotation="0" wrapText="true" indent="0" shrinkToFit="false"/>
      <protection locked="true" hidden="false"/>
    </xf>
    <xf numFmtId="170" fontId="62" fillId="0" borderId="10" xfId="0" applyFont="true" applyBorder="true" applyAlignment="true" applyProtection="false">
      <alignment horizontal="center" vertical="bottom" textRotation="0" wrapText="true" indent="0" shrinkToFit="false"/>
      <protection locked="true" hidden="false"/>
    </xf>
    <xf numFmtId="178" fontId="62" fillId="0" borderId="10" xfId="0" applyFont="true" applyBorder="true" applyAlignment="true" applyProtection="false">
      <alignment horizontal="center" vertical="bottom"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9" fontId="34" fillId="0" borderId="10" xfId="0" applyFont="true" applyBorder="true" applyAlignment="true" applyProtection="false">
      <alignment horizontal="center" vertical="top"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3" fontId="34" fillId="0" borderId="10" xfId="0" applyFont="true" applyBorder="true" applyAlignment="true" applyProtection="false">
      <alignment horizontal="center" vertical="center" textRotation="0" wrapText="true" indent="0" shrinkToFit="false"/>
      <protection locked="true" hidden="false"/>
    </xf>
    <xf numFmtId="164" fontId="52" fillId="24" borderId="0" xfId="0" applyFont="true" applyBorder="true" applyAlignment="true" applyProtection="false">
      <alignment horizontal="right" vertical="bottom" textRotation="0" wrapText="false" indent="0" shrinkToFit="false"/>
      <protection locked="true" hidden="false"/>
    </xf>
    <xf numFmtId="164" fontId="39" fillId="24" borderId="0" xfId="0" applyFont="true" applyBorder="true" applyAlignment="true" applyProtection="false">
      <alignment horizontal="right" vertical="bottom" textRotation="0" wrapText="false" indent="5"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74" fontId="52" fillId="0" borderId="10" xfId="0" applyFont="true" applyBorder="true" applyAlignment="true" applyProtection="false">
      <alignment horizontal="center" vertical="bottom" textRotation="0" wrapText="false" indent="0" shrinkToFit="false"/>
      <protection locked="true" hidden="false"/>
    </xf>
    <xf numFmtId="185" fontId="53" fillId="0" borderId="1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right" vertical="bottom" textRotation="0" wrapText="false" indent="13" shrinkToFit="false"/>
      <protection locked="true" hidden="false"/>
    </xf>
    <xf numFmtId="164" fontId="43" fillId="24" borderId="0" xfId="0" applyFont="true" applyBorder="true" applyAlignment="true" applyProtection="false">
      <alignment horizontal="center" vertical="bottom" textRotation="0" wrapText="true" indent="0" shrinkToFit="false"/>
      <protection locked="true" hidden="false"/>
    </xf>
    <xf numFmtId="164" fontId="43" fillId="24"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52" fillId="24" borderId="10" xfId="0" applyFont="true" applyBorder="true" applyAlignment="true" applyProtection="false">
      <alignment horizontal="center" vertical="center" textRotation="0" wrapText="true" indent="0" shrinkToFit="false"/>
      <protection locked="true" hidden="false"/>
    </xf>
    <xf numFmtId="164" fontId="52" fillId="24" borderId="10" xfId="0" applyFont="true" applyBorder="true" applyAlignment="true" applyProtection="false">
      <alignment horizontal="general" vertical="bottom" textRotation="0" wrapText="false" indent="0" shrinkToFit="false"/>
      <protection locked="true" hidden="false"/>
    </xf>
    <xf numFmtId="164" fontId="53" fillId="24" borderId="10" xfId="0" applyFont="true" applyBorder="true" applyAlignment="true" applyProtection="false">
      <alignment horizontal="left" vertical="bottom" textRotation="0" wrapText="false" indent="0" shrinkToFit="false"/>
      <protection locked="true" hidden="false"/>
    </xf>
    <xf numFmtId="174" fontId="53"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договора 222 2009 год" xfId="38"/>
    <cellStyle name="Normal"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Денежный 2" xfId="49"/>
    <cellStyle name="Денежный 2 2" xfId="50"/>
    <cellStyle name="Заголовок 1 2" xfId="51"/>
    <cellStyle name="Заголовок 2 2" xfId="52"/>
    <cellStyle name="Заголовок 3 2" xfId="53"/>
    <cellStyle name="Заголовок 4 2" xfId="54"/>
    <cellStyle name="Итог 2" xfId="55"/>
    <cellStyle name="Контрольная ячейка 2" xfId="56"/>
    <cellStyle name="Название 2" xfId="57"/>
    <cellStyle name="Нейтральный 2" xfId="58"/>
    <cellStyle name="Обычный 10" xfId="59"/>
    <cellStyle name="Обычный 11" xfId="60"/>
    <cellStyle name="Обычный 12" xfId="61"/>
    <cellStyle name="Обычный 15" xfId="62"/>
    <cellStyle name="Обычный 15 2" xfId="63"/>
    <cellStyle name="Обычный 15 2 2" xfId="64"/>
    <cellStyle name="Обычный 15 2 3" xfId="65"/>
    <cellStyle name="Обычный 15 3" xfId="66"/>
    <cellStyle name="Обычный 15 4" xfId="67"/>
    <cellStyle name="Обычный 2" xfId="68"/>
    <cellStyle name="Обычный 2 2" xfId="69"/>
    <cellStyle name="Обычный 2 3" xfId="70"/>
    <cellStyle name="Обычный 2 4" xfId="71"/>
    <cellStyle name="Обычный 2 5" xfId="72"/>
    <cellStyle name="Обычный 3" xfId="73"/>
    <cellStyle name="Обычный 3 2" xfId="74"/>
    <cellStyle name="Обычный 3 3" xfId="75"/>
    <cellStyle name="Обычный 3 3 2" xfId="76"/>
    <cellStyle name="Обычный 3 4" xfId="77"/>
    <cellStyle name="Обычный 4" xfId="78"/>
    <cellStyle name="Обычный 4 2" xfId="79"/>
    <cellStyle name="Обычный 4 3" xfId="80"/>
    <cellStyle name="Обычный 4 3 2" xfId="81"/>
    <cellStyle name="Обычный 5" xfId="82"/>
    <cellStyle name="Обычный 6" xfId="83"/>
    <cellStyle name="Обычный 7" xfId="84"/>
    <cellStyle name="Обычный 8" xfId="85"/>
    <cellStyle name="Обычный 8 2" xfId="86"/>
    <cellStyle name="Обычный 9" xfId="87"/>
    <cellStyle name="Обычный 9 2" xfId="88"/>
    <cellStyle name="Обычный_Приложения к решению сессии " xfId="89"/>
    <cellStyle name="Обычный_ведомственная на 2011-2013гг РУО" xfId="90"/>
    <cellStyle name="Обычный_ведомственная на 2011-2013гг РУО 2" xfId="91"/>
    <cellStyle name="Обычный_ожид на 20.12.2022" xfId="92"/>
    <cellStyle name="Плохой 2" xfId="93"/>
    <cellStyle name="Пояснение 2" xfId="94"/>
    <cellStyle name="Примечание 2" xfId="95"/>
    <cellStyle name="Примечание 2 2" xfId="96"/>
    <cellStyle name="Связанная ячейка 2" xfId="97"/>
    <cellStyle name="Стиль 1" xfId="98"/>
    <cellStyle name="Текст предупреждения 2" xfId="99"/>
    <cellStyle name="Финансовый 2" xfId="100"/>
    <cellStyle name="Финансовый 2 2" xfId="101"/>
    <cellStyle name="Финансовый 2 2 2" xfId="102"/>
    <cellStyle name="Финансовый 2 2 3" xfId="103"/>
    <cellStyle name="Финансовый 2 3" xfId="104"/>
    <cellStyle name="Финансовый 3" xfId="105"/>
    <cellStyle name="Финансовый 3 2" xfId="106"/>
    <cellStyle name="Финансовый 3 3" xfId="107"/>
    <cellStyle name="Финансовый 4" xfId="108"/>
    <cellStyle name="Хороший 2"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E3"/>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2" width="29.13"/>
    <col collapsed="false" customWidth="true" hidden="false" outlineLevel="0" max="3" min="3" style="2" width="41.14"/>
    <col collapsed="false" customWidth="true" hidden="false" outlineLevel="0" max="4" min="4" style="1" width="15.41"/>
    <col collapsed="false" customWidth="true" hidden="false" outlineLevel="0" max="5" min="5" style="1" width="16.56"/>
    <col collapsed="false" customWidth="true" hidden="false" outlineLevel="0" max="6" min="6" style="1" width="15.41"/>
    <col collapsed="false" customWidth="false" hidden="false" outlineLevel="0" max="7" min="7" style="1" width="9.14"/>
    <col collapsed="false" customWidth="true" hidden="true" outlineLevel="0" max="8" min="8" style="1" width="10.85"/>
    <col collapsed="false" customWidth="false" hidden="true" outlineLevel="0" max="9" min="9" style="1" width="9.14"/>
    <col collapsed="false" customWidth="false" hidden="false" outlineLevel="0" max="257" min="10" style="1" width="9.14"/>
  </cols>
  <sheetData>
    <row r="1" customFormat="false" ht="12.75" hidden="false" customHeight="false" outlineLevel="0" collapsed="false">
      <c r="C1" s="1"/>
      <c r="D1" s="3" t="s">
        <v>0</v>
      </c>
      <c r="F1" s="4"/>
    </row>
    <row r="2" customFormat="false" ht="12.75" hidden="false" customHeight="false" outlineLevel="0" collapsed="false">
      <c r="C2" s="1"/>
      <c r="D2" s="5" t="s">
        <v>1</v>
      </c>
      <c r="E2" s="0"/>
      <c r="F2" s="0"/>
    </row>
    <row r="3" customFormat="false" ht="12.75" hidden="false" customHeight="false" outlineLevel="0" collapsed="false">
      <c r="C3" s="1"/>
      <c r="D3" s="1" t="s">
        <v>2</v>
      </c>
      <c r="E3" s="0"/>
      <c r="F3" s="0"/>
    </row>
    <row r="4" customFormat="false" ht="12.75" hidden="false" customHeight="false" outlineLevel="0" collapsed="false">
      <c r="C4" s="1"/>
      <c r="F4" s="4"/>
    </row>
    <row r="5" customFormat="false" ht="12.75" hidden="false" customHeight="true" outlineLevel="0" collapsed="false">
      <c r="B5" s="6" t="s">
        <v>3</v>
      </c>
      <c r="C5" s="6"/>
      <c r="D5" s="6"/>
      <c r="E5" s="6"/>
      <c r="F5" s="6"/>
    </row>
    <row r="6" customFormat="false" ht="13.5" hidden="false" customHeight="false" outlineLevel="0" collapsed="false">
      <c r="B6" s="7"/>
      <c r="D6" s="2"/>
      <c r="E6" s="8" t="s">
        <v>4</v>
      </c>
      <c r="F6" s="9"/>
    </row>
    <row r="7" customFormat="false" ht="78.75" hidden="false" customHeight="true" outlineLevel="0" collapsed="false">
      <c r="B7" s="10" t="s">
        <v>5</v>
      </c>
      <c r="C7" s="11" t="s">
        <v>6</v>
      </c>
      <c r="D7" s="12" t="s">
        <v>7</v>
      </c>
      <c r="E7" s="13" t="s">
        <v>8</v>
      </c>
      <c r="F7" s="14" t="s">
        <v>9</v>
      </c>
      <c r="N7" s="15"/>
      <c r="O7" s="15"/>
    </row>
    <row r="8" customFormat="false" ht="31.5" hidden="true" customHeight="true" outlineLevel="0" collapsed="false">
      <c r="B8" s="16" t="s">
        <v>10</v>
      </c>
      <c r="C8" s="17" t="s">
        <v>11</v>
      </c>
      <c r="D8" s="18" t="n">
        <f aca="false">D9</f>
        <v>0</v>
      </c>
      <c r="E8" s="18" t="n">
        <f aca="false">E9</f>
        <v>0</v>
      </c>
      <c r="F8" s="18" t="n">
        <f aca="false">F9</f>
        <v>0</v>
      </c>
      <c r="N8" s="15"/>
      <c r="O8" s="15"/>
    </row>
    <row r="9" customFormat="false" ht="47.25" hidden="true" customHeight="true" outlineLevel="0" collapsed="false">
      <c r="B9" s="19" t="s">
        <v>12</v>
      </c>
      <c r="C9" s="20" t="s">
        <v>13</v>
      </c>
      <c r="D9" s="21" t="n">
        <f aca="false">D10</f>
        <v>0</v>
      </c>
      <c r="E9" s="21" t="n">
        <f aca="false">E10</f>
        <v>0</v>
      </c>
      <c r="F9" s="21" t="n">
        <f aca="false">F10</f>
        <v>0</v>
      </c>
      <c r="N9" s="15"/>
      <c r="O9" s="15"/>
    </row>
    <row r="10" customFormat="false" ht="49.15" hidden="true" customHeight="true" outlineLevel="0" collapsed="false">
      <c r="B10" s="22" t="s">
        <v>14</v>
      </c>
      <c r="C10" s="23" t="s">
        <v>15</v>
      </c>
      <c r="D10" s="24" t="n">
        <v>0</v>
      </c>
      <c r="E10" s="24" t="n">
        <v>0</v>
      </c>
      <c r="F10" s="24" t="n">
        <v>0</v>
      </c>
      <c r="M10" s="15"/>
      <c r="N10" s="15"/>
      <c r="O10" s="15"/>
    </row>
    <row r="11" customFormat="false" ht="49.5" hidden="false" customHeight="true" outlineLevel="0" collapsed="false">
      <c r="B11" s="25" t="s">
        <v>16</v>
      </c>
      <c r="C11" s="26" t="s">
        <v>17</v>
      </c>
      <c r="D11" s="27" t="n">
        <f aca="false">D12</f>
        <v>-6600</v>
      </c>
      <c r="E11" s="27" t="n">
        <f aca="false">E12</f>
        <v>-6600</v>
      </c>
      <c r="F11" s="27" t="n">
        <f aca="false">F12</f>
        <v>-6600</v>
      </c>
      <c r="M11" s="28"/>
      <c r="N11" s="4"/>
      <c r="O11" s="4"/>
    </row>
    <row r="12" customFormat="false" ht="63" hidden="false" customHeight="true" outlineLevel="0" collapsed="false">
      <c r="B12" s="29" t="s">
        <v>18</v>
      </c>
      <c r="C12" s="30" t="s">
        <v>19</v>
      </c>
      <c r="D12" s="31" t="n">
        <f aca="false">D13+D15</f>
        <v>-6600</v>
      </c>
      <c r="E12" s="31" t="n">
        <f aca="false">E13+E15</f>
        <v>-6600</v>
      </c>
      <c r="F12" s="31" t="n">
        <f aca="false">F13+F15</f>
        <v>-6600</v>
      </c>
      <c r="M12" s="5"/>
      <c r="N12" s="4"/>
      <c r="O12" s="4"/>
    </row>
    <row r="13" customFormat="false" ht="69" hidden="false" customHeight="true" outlineLevel="0" collapsed="false">
      <c r="B13" s="29" t="s">
        <v>20</v>
      </c>
      <c r="C13" s="32" t="s">
        <v>21</v>
      </c>
      <c r="D13" s="33" t="n">
        <f aca="false">D14</f>
        <v>18400</v>
      </c>
      <c r="E13" s="33" t="n">
        <f aca="false">E14</f>
        <v>18400</v>
      </c>
      <c r="F13" s="33" t="n">
        <f aca="false">F14</f>
        <v>18400</v>
      </c>
      <c r="N13" s="4"/>
      <c r="O13" s="4"/>
    </row>
    <row r="14" customFormat="false" ht="79.9" hidden="false" customHeight="true" outlineLevel="0" collapsed="false">
      <c r="B14" s="34" t="s">
        <v>22</v>
      </c>
      <c r="C14" s="35" t="s">
        <v>23</v>
      </c>
      <c r="D14" s="36" t="n">
        <v>18400</v>
      </c>
      <c r="E14" s="36" t="n">
        <f aca="false">11400+7000</f>
        <v>18400</v>
      </c>
      <c r="F14" s="36" t="n">
        <f aca="false">11400+7000</f>
        <v>18400</v>
      </c>
      <c r="N14" s="4"/>
      <c r="O14" s="4"/>
    </row>
    <row r="15" s="37" customFormat="true" ht="81.6" hidden="false" customHeight="true" outlineLevel="0" collapsed="false">
      <c r="B15" s="38" t="s">
        <v>24</v>
      </c>
      <c r="C15" s="32" t="s">
        <v>25</v>
      </c>
      <c r="D15" s="33" t="n">
        <f aca="false">D16</f>
        <v>-25000</v>
      </c>
      <c r="E15" s="33" t="n">
        <f aca="false">E16</f>
        <v>-25000</v>
      </c>
      <c r="F15" s="33" t="n">
        <f aca="false">F16</f>
        <v>-25000</v>
      </c>
    </row>
    <row r="16" customFormat="false" ht="81" hidden="false" customHeight="true" outlineLevel="0" collapsed="false">
      <c r="B16" s="34" t="s">
        <v>26</v>
      </c>
      <c r="C16" s="35" t="s">
        <v>27</v>
      </c>
      <c r="D16" s="36" t="n">
        <v>-25000</v>
      </c>
      <c r="E16" s="36" t="n">
        <v>-25000</v>
      </c>
      <c r="F16" s="36" t="n">
        <v>-25000</v>
      </c>
    </row>
    <row r="17" customFormat="false" ht="32.25" hidden="false" customHeight="true" outlineLevel="0" collapsed="false">
      <c r="B17" s="25" t="s">
        <v>28</v>
      </c>
      <c r="C17" s="26" t="s">
        <v>29</v>
      </c>
      <c r="D17" s="27" t="n">
        <f aca="false">D25+D21</f>
        <v>-220468.88414</v>
      </c>
      <c r="E17" s="27" t="n">
        <f aca="false">E22+E18</f>
        <v>-220468.88414</v>
      </c>
      <c r="F17" s="27" t="n">
        <f aca="false">F19+F22</f>
        <v>-296120.5056</v>
      </c>
    </row>
    <row r="18" customFormat="false" ht="12.75" hidden="false" customHeight="false" outlineLevel="0" collapsed="false">
      <c r="B18" s="29" t="s">
        <v>30</v>
      </c>
      <c r="C18" s="32" t="s">
        <v>31</v>
      </c>
      <c r="D18" s="33" t="n">
        <f aca="false">D19</f>
        <v>-2381364.95594</v>
      </c>
      <c r="E18" s="33" t="n">
        <f aca="false">E19</f>
        <v>-2365602.15866</v>
      </c>
      <c r="F18" s="33" t="n">
        <f aca="false">F19</f>
        <v>-2410649.96233</v>
      </c>
    </row>
    <row r="19" customFormat="false" ht="12.75" hidden="false" customHeight="false" outlineLevel="0" collapsed="false">
      <c r="B19" s="39" t="s">
        <v>32</v>
      </c>
      <c r="C19" s="40" t="s">
        <v>33</v>
      </c>
      <c r="D19" s="41" t="n">
        <f aca="false">D20</f>
        <v>-2381364.95594</v>
      </c>
      <c r="E19" s="41" t="n">
        <f aca="false">E20</f>
        <v>-2365602.15866</v>
      </c>
      <c r="F19" s="41" t="n">
        <f aca="false">F20</f>
        <v>-2410649.96233</v>
      </c>
    </row>
    <row r="20" customFormat="false" ht="25.5" hidden="false" customHeight="false" outlineLevel="0" collapsed="false">
      <c r="B20" s="34" t="s">
        <v>34</v>
      </c>
      <c r="C20" s="42" t="s">
        <v>35</v>
      </c>
      <c r="D20" s="36" t="n">
        <f aca="false">D21</f>
        <v>-2381364.95594</v>
      </c>
      <c r="E20" s="43" t="n">
        <f aca="false">E21</f>
        <v>-2365602.15866</v>
      </c>
      <c r="F20" s="36" t="n">
        <f aca="false">F21</f>
        <v>-2410649.96233</v>
      </c>
    </row>
    <row r="21" customFormat="false" ht="25.5" hidden="false" customHeight="false" outlineLevel="0" collapsed="false">
      <c r="B21" s="34" t="s">
        <v>36</v>
      </c>
      <c r="C21" s="42" t="s">
        <v>37</v>
      </c>
      <c r="D21" s="36" t="n">
        <v>-2381364.95594</v>
      </c>
      <c r="E21" s="43" t="n">
        <f aca="false">-2347202.15866-E14</f>
        <v>-2365602.15866</v>
      </c>
      <c r="F21" s="44" t="n">
        <v>-2410649.96233</v>
      </c>
    </row>
    <row r="22" customFormat="false" ht="12.75" hidden="false" customHeight="false" outlineLevel="0" collapsed="false">
      <c r="B22" s="29" t="s">
        <v>38</v>
      </c>
      <c r="C22" s="45" t="s">
        <v>39</v>
      </c>
      <c r="D22" s="33" t="n">
        <f aca="false">D24</f>
        <v>2160896.0718</v>
      </c>
      <c r="E22" s="46" t="n">
        <f aca="false">E24</f>
        <v>2145133.27452</v>
      </c>
      <c r="F22" s="33" t="n">
        <f aca="false">F24</f>
        <v>2114529.45673</v>
      </c>
    </row>
    <row r="23" customFormat="false" ht="37.15" hidden="false" customHeight="true" outlineLevel="0" collapsed="false">
      <c r="B23" s="34" t="s">
        <v>40</v>
      </c>
      <c r="C23" s="42" t="s">
        <v>41</v>
      </c>
      <c r="D23" s="36" t="n">
        <f aca="false">D24</f>
        <v>2160896.0718</v>
      </c>
      <c r="E23" s="43" t="n">
        <f aca="false">E24</f>
        <v>2145133.27452</v>
      </c>
      <c r="F23" s="36" t="n">
        <f aca="false">F24</f>
        <v>2114529.45673</v>
      </c>
    </row>
    <row r="24" customFormat="false" ht="25.5" hidden="false" customHeight="false" outlineLevel="0" collapsed="false">
      <c r="B24" s="34" t="s">
        <v>42</v>
      </c>
      <c r="C24" s="42" t="s">
        <v>43</v>
      </c>
      <c r="D24" s="36" t="n">
        <f aca="false">D25</f>
        <v>2160896.0718</v>
      </c>
      <c r="E24" s="43" t="n">
        <f aca="false">E25</f>
        <v>2145133.27452</v>
      </c>
      <c r="F24" s="36" t="n">
        <f aca="false">F25</f>
        <v>2114529.45673</v>
      </c>
    </row>
    <row r="25" customFormat="false" ht="25.5" hidden="false" customHeight="false" outlineLevel="0" collapsed="false">
      <c r="B25" s="34" t="s">
        <v>44</v>
      </c>
      <c r="C25" s="42" t="s">
        <v>45</v>
      </c>
      <c r="D25" s="36" t="n">
        <v>2160896.0718</v>
      </c>
      <c r="E25" s="43" t="n">
        <f aca="false">2120133.27452-E16</f>
        <v>2145133.27452</v>
      </c>
      <c r="F25" s="36" t="n">
        <v>2114529.45673</v>
      </c>
    </row>
    <row r="26" customFormat="false" ht="13.5" hidden="false" customHeight="false" outlineLevel="0" collapsed="false">
      <c r="B26" s="47" t="s">
        <v>46</v>
      </c>
      <c r="C26" s="47"/>
      <c r="D26" s="48" t="n">
        <f aca="false">D11+D17+D8</f>
        <v>-227068.88414</v>
      </c>
      <c r="E26" s="48" t="n">
        <f aca="false">E11+E17+E8</f>
        <v>-227068.88414</v>
      </c>
      <c r="F26" s="48" t="n">
        <f aca="false">F11+F17+F8</f>
        <v>-302720.5056</v>
      </c>
    </row>
    <row r="28" customFormat="false" ht="38.25" hidden="false" customHeight="true" outlineLevel="0" collapsed="false">
      <c r="B28" s="49"/>
      <c r="C28" s="50"/>
      <c r="D28" s="51"/>
      <c r="E28" s="51"/>
      <c r="F28" s="51"/>
    </row>
    <row r="29" customFormat="false" ht="12.75" hidden="false" customHeight="false" outlineLevel="0" collapsed="false">
      <c r="B29" s="52"/>
    </row>
  </sheetData>
  <mergeCells count="2">
    <mergeCell ref="B5:F5"/>
    <mergeCell ref="B26:C2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D4"/>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1.42"/>
    <col collapsed="false" customWidth="true" hidden="false" outlineLevel="0" max="3" min="3" style="0" width="22.56"/>
    <col collapsed="false" customWidth="true" hidden="false" outlineLevel="0" max="4" min="4" style="0" width="12.56"/>
    <col collapsed="false" customWidth="true" hidden="false" outlineLevel="0" max="5" min="5" style="0" width="14.41"/>
  </cols>
  <sheetData>
    <row r="2" customFormat="false" ht="15" hidden="false" customHeight="false" outlineLevel="0" collapsed="false">
      <c r="A2" s="383"/>
      <c r="B2" s="383"/>
      <c r="C2" s="395" t="s">
        <v>1029</v>
      </c>
      <c r="D2" s="384"/>
      <c r="E2" s="383"/>
    </row>
    <row r="3" customFormat="false" ht="15" hidden="false" customHeight="false" outlineLevel="0" collapsed="false">
      <c r="A3" s="383"/>
      <c r="B3" s="383"/>
      <c r="C3" s="5" t="s">
        <v>1</v>
      </c>
      <c r="E3" s="383"/>
    </row>
    <row r="4" customFormat="false" ht="15" hidden="false" customHeight="false" outlineLevel="0" collapsed="false">
      <c r="A4" s="383"/>
      <c r="B4" s="383"/>
      <c r="C4" s="1" t="s">
        <v>2</v>
      </c>
      <c r="E4" s="383"/>
    </row>
    <row r="5" customFormat="false" ht="54" hidden="false" customHeight="true" outlineLevel="0" collapsed="false">
      <c r="A5" s="396" t="s">
        <v>1030</v>
      </c>
      <c r="B5" s="396"/>
      <c r="C5" s="396"/>
      <c r="D5" s="396"/>
      <c r="E5" s="396"/>
    </row>
    <row r="6" customFormat="false" ht="15" hidden="false" customHeight="false" outlineLevel="0" collapsed="false">
      <c r="A6" s="383"/>
      <c r="B6" s="383"/>
      <c r="C6" s="383"/>
      <c r="D6" s="383"/>
      <c r="E6" s="383"/>
    </row>
    <row r="7" customFormat="false" ht="15.75" hidden="false" customHeight="false" outlineLevel="0" collapsed="false">
      <c r="A7" s="383"/>
      <c r="B7" s="383"/>
      <c r="C7" s="383"/>
      <c r="D7" s="383"/>
      <c r="E7" s="348" t="s">
        <v>4</v>
      </c>
    </row>
    <row r="8" customFormat="false" ht="69.75" hidden="false" customHeight="true" outlineLevel="0" collapsed="false">
      <c r="A8" s="349" t="s">
        <v>1022</v>
      </c>
      <c r="B8" s="349" t="s">
        <v>1008</v>
      </c>
      <c r="C8" s="370" t="s">
        <v>8</v>
      </c>
      <c r="D8" s="349" t="s">
        <v>9</v>
      </c>
      <c r="E8" s="371" t="s">
        <v>54</v>
      </c>
    </row>
    <row r="9" customFormat="false" ht="20.25" hidden="false" customHeight="true" outlineLevel="0" collapsed="false">
      <c r="A9" s="349" t="n">
        <v>1</v>
      </c>
      <c r="B9" s="349" t="n">
        <v>2</v>
      </c>
      <c r="C9" s="387" t="n">
        <v>3</v>
      </c>
      <c r="D9" s="349" t="n">
        <v>4</v>
      </c>
      <c r="E9" s="388" t="s">
        <v>407</v>
      </c>
    </row>
    <row r="10" customFormat="false" ht="32.25" hidden="false" customHeight="true" outlineLevel="0" collapsed="false">
      <c r="A10" s="350" t="n">
        <v>1</v>
      </c>
      <c r="B10" s="381" t="s">
        <v>1019</v>
      </c>
      <c r="C10" s="354" t="n">
        <v>1609.65</v>
      </c>
      <c r="D10" s="354" t="n">
        <v>1609.65</v>
      </c>
      <c r="E10" s="350" t="n">
        <v>100</v>
      </c>
    </row>
  </sheetData>
  <mergeCells count="1">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D4"/>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3.99"/>
    <col collapsed="false" customWidth="true" hidden="false" outlineLevel="0" max="3" min="3" style="0" width="22.56"/>
    <col collapsed="false" customWidth="true" hidden="false" outlineLevel="0" max="4" min="4" style="0" width="12.99"/>
    <col collapsed="false" customWidth="true" hidden="false" outlineLevel="0" max="5" min="5" style="0" width="11.85"/>
  </cols>
  <sheetData>
    <row r="2" customFormat="false" ht="15" hidden="false" customHeight="false" outlineLevel="0" collapsed="false">
      <c r="A2" s="383"/>
      <c r="B2" s="383"/>
      <c r="C2" s="395" t="s">
        <v>1031</v>
      </c>
      <c r="D2" s="397"/>
      <c r="E2" s="383"/>
    </row>
    <row r="3" customFormat="false" ht="15" hidden="false" customHeight="false" outlineLevel="0" collapsed="false">
      <c r="A3" s="383"/>
      <c r="B3" s="383"/>
      <c r="C3" s="5" t="s">
        <v>1</v>
      </c>
      <c r="E3" s="383"/>
    </row>
    <row r="4" customFormat="false" ht="15" hidden="false" customHeight="false" outlineLevel="0" collapsed="false">
      <c r="A4" s="383"/>
      <c r="B4" s="383"/>
      <c r="C4" s="1" t="s">
        <v>2</v>
      </c>
      <c r="E4" s="383"/>
    </row>
    <row r="5" customFormat="false" ht="74.25" hidden="false" customHeight="true" outlineLevel="0" collapsed="false">
      <c r="A5" s="396" t="s">
        <v>1032</v>
      </c>
      <c r="B5" s="396"/>
      <c r="C5" s="396"/>
      <c r="D5" s="396"/>
      <c r="E5" s="396"/>
    </row>
    <row r="6" customFormat="false" ht="15" hidden="false" customHeight="false" outlineLevel="0" collapsed="false">
      <c r="A6" s="383"/>
      <c r="B6" s="383"/>
      <c r="C6" s="383"/>
      <c r="D6" s="383"/>
      <c r="E6" s="383"/>
    </row>
    <row r="7" customFormat="false" ht="15.75" hidden="false" customHeight="false" outlineLevel="0" collapsed="false">
      <c r="A7" s="383"/>
      <c r="B7" s="383"/>
      <c r="C7" s="383"/>
      <c r="D7" s="348" t="s">
        <v>4</v>
      </c>
      <c r="E7" s="383"/>
    </row>
    <row r="8" customFormat="false" ht="56.25" hidden="false" customHeight="true" outlineLevel="0" collapsed="false">
      <c r="A8" s="349" t="s">
        <v>1022</v>
      </c>
      <c r="B8" s="349" t="s">
        <v>1008</v>
      </c>
      <c r="C8" s="370" t="s">
        <v>8</v>
      </c>
      <c r="D8" s="349" t="s">
        <v>9</v>
      </c>
      <c r="E8" s="371" t="s">
        <v>54</v>
      </c>
    </row>
    <row r="9" customFormat="false" ht="14.25" hidden="false" customHeight="true" outlineLevel="0" collapsed="false">
      <c r="A9" s="349" t="n">
        <v>1</v>
      </c>
      <c r="B9" s="349" t="n">
        <v>2</v>
      </c>
      <c r="C9" s="387" t="n">
        <v>3</v>
      </c>
      <c r="D9" s="349" t="n">
        <v>4</v>
      </c>
      <c r="E9" s="388" t="s">
        <v>407</v>
      </c>
    </row>
    <row r="10" customFormat="false" ht="26.25" hidden="false" customHeight="true" outlineLevel="0" collapsed="false">
      <c r="A10" s="350" t="n">
        <v>1</v>
      </c>
      <c r="B10" s="381" t="s">
        <v>1019</v>
      </c>
      <c r="C10" s="354" t="n">
        <v>984.9</v>
      </c>
      <c r="D10" s="354" t="n">
        <v>956.76</v>
      </c>
      <c r="E10" s="398" t="n">
        <f aca="false">D10/C10*100</f>
        <v>97.1428571428571</v>
      </c>
    </row>
  </sheetData>
  <mergeCells count="1">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Q110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2" activeCellId="0" sqref="M2:N3"/>
    </sheetView>
  </sheetViews>
  <sheetFormatPr defaultColWidth="6.9921875" defaultRowHeight="12" zeroHeight="false" outlineLevelRow="0" outlineLevelCol="0"/>
  <cols>
    <col collapsed="false" customWidth="true" hidden="false" outlineLevel="0" max="1" min="1" style="399" width="63.56"/>
    <col collapsed="false" customWidth="true" hidden="false" outlineLevel="0" max="2" min="2" style="399" width="41.7"/>
    <col collapsed="false" customWidth="true" hidden="false" outlineLevel="0" max="3" min="3" style="400" width="14.7"/>
    <col collapsed="false" customWidth="true" hidden="false" outlineLevel="0" max="4" min="4" style="401" width="13.41"/>
    <col collapsed="false" customWidth="true" hidden="false" outlineLevel="0" max="5" min="5" style="399" width="14.85"/>
    <col collapsed="false" customWidth="true" hidden="false" outlineLevel="0" max="6" min="6" style="399" width="10.85"/>
    <col collapsed="false" customWidth="true" hidden="false" outlineLevel="0" max="7" min="7" style="399" width="11.28"/>
    <col collapsed="false" customWidth="true" hidden="false" outlineLevel="0" max="9" min="8" style="399" width="11.13"/>
    <col collapsed="false" customWidth="true" hidden="false" outlineLevel="0" max="10" min="10" style="399" width="10.41"/>
    <col collapsed="false" customWidth="true" hidden="false" outlineLevel="0" max="11" min="11" style="399" width="12.7"/>
    <col collapsed="false" customWidth="true" hidden="false" outlineLevel="0" max="12" min="12" style="399" width="12.14"/>
    <col collapsed="false" customWidth="true" hidden="false" outlineLevel="0" max="13" min="13" style="399" width="12.85"/>
    <col collapsed="false" customWidth="true" hidden="false" outlineLevel="0" max="14" min="14" style="399" width="11.7"/>
    <col collapsed="false" customWidth="true" hidden="false" outlineLevel="0" max="15" min="15" style="399" width="13.14"/>
    <col collapsed="false" customWidth="true" hidden="false" outlineLevel="0" max="16" min="16" style="399" width="11.99"/>
    <col collapsed="false" customWidth="true" hidden="false" outlineLevel="0" max="17" min="17" style="399" width="10.71"/>
    <col collapsed="false" customWidth="false" hidden="false" outlineLevel="0" max="257" min="18" style="399" width="6.99"/>
  </cols>
  <sheetData>
    <row r="1" customFormat="false" ht="15.75" hidden="false" customHeight="true" outlineLevel="0" collapsed="false">
      <c r="H1" s="402"/>
      <c r="I1" s="402"/>
      <c r="M1" s="403" t="s">
        <v>1033</v>
      </c>
      <c r="N1" s="404"/>
      <c r="Q1" s="217"/>
    </row>
    <row r="2" customFormat="false" ht="15.75" hidden="false" customHeight="false" outlineLevel="0" collapsed="false">
      <c r="M2" s="5" t="s">
        <v>1</v>
      </c>
      <c r="N2" s="0"/>
      <c r="Q2" s="219"/>
    </row>
    <row r="3" customFormat="false" ht="12.75" hidden="false" customHeight="false" outlineLevel="0" collapsed="false">
      <c r="M3" s="1" t="s">
        <v>2</v>
      </c>
      <c r="N3" s="0"/>
    </row>
    <row r="4" customFormat="false" ht="12" hidden="false" customHeight="true" outlineLevel="0" collapsed="false">
      <c r="A4" s="405" t="s">
        <v>1034</v>
      </c>
      <c r="B4" s="405"/>
      <c r="C4" s="405"/>
      <c r="D4" s="405"/>
      <c r="E4" s="405"/>
      <c r="F4" s="405"/>
      <c r="G4" s="405"/>
      <c r="H4" s="405"/>
      <c r="I4" s="405"/>
      <c r="J4" s="405"/>
      <c r="K4" s="405"/>
      <c r="L4" s="405"/>
      <c r="M4" s="405"/>
      <c r="N4" s="405"/>
      <c r="O4" s="405"/>
    </row>
    <row r="6" customFormat="false" ht="12" hidden="false" customHeight="false" outlineLevel="0" collapsed="false">
      <c r="A6" s="406"/>
      <c r="D6" s="407"/>
      <c r="Q6" s="399" t="s">
        <v>49</v>
      </c>
    </row>
    <row r="7" customFormat="false" ht="12" hidden="false" customHeight="true" outlineLevel="0" collapsed="false">
      <c r="A7" s="408" t="s">
        <v>1035</v>
      </c>
      <c r="B7" s="408" t="s">
        <v>404</v>
      </c>
      <c r="C7" s="408" t="s">
        <v>1036</v>
      </c>
      <c r="D7" s="408" t="s">
        <v>1037</v>
      </c>
      <c r="E7" s="409" t="s">
        <v>1038</v>
      </c>
      <c r="F7" s="409"/>
      <c r="G7" s="409"/>
      <c r="H7" s="409"/>
      <c r="I7" s="409"/>
      <c r="J7" s="409"/>
      <c r="K7" s="409"/>
      <c r="L7" s="409"/>
      <c r="M7" s="409"/>
      <c r="N7" s="409"/>
      <c r="O7" s="409" t="s">
        <v>398</v>
      </c>
      <c r="P7" s="408" t="s">
        <v>9</v>
      </c>
      <c r="Q7" s="408" t="s">
        <v>54</v>
      </c>
    </row>
    <row r="8" customFormat="false" ht="12" hidden="false" customHeight="false" outlineLevel="0" collapsed="false">
      <c r="A8" s="408"/>
      <c r="B8" s="408"/>
      <c r="C8" s="408"/>
      <c r="D8" s="408"/>
      <c r="E8" s="409" t="s">
        <v>1039</v>
      </c>
      <c r="F8" s="410" t="s">
        <v>91</v>
      </c>
      <c r="G8" s="409" t="s">
        <v>1040</v>
      </c>
      <c r="H8" s="409" t="s">
        <v>1041</v>
      </c>
      <c r="I8" s="410" t="s">
        <v>123</v>
      </c>
      <c r="J8" s="409" t="s">
        <v>1042</v>
      </c>
      <c r="K8" s="409" t="s">
        <v>1043</v>
      </c>
      <c r="L8" s="409" t="s">
        <v>1044</v>
      </c>
      <c r="M8" s="411" t="n">
        <v>10</v>
      </c>
      <c r="N8" s="411" t="n">
        <v>11</v>
      </c>
      <c r="O8" s="409"/>
      <c r="P8" s="408"/>
      <c r="Q8" s="408"/>
    </row>
    <row r="9" customFormat="false" ht="98.25" hidden="false" customHeight="true" outlineLevel="0" collapsed="false">
      <c r="A9" s="408"/>
      <c r="B9" s="408"/>
      <c r="C9" s="408"/>
      <c r="D9" s="408"/>
      <c r="E9" s="408" t="s">
        <v>343</v>
      </c>
      <c r="F9" s="408" t="s">
        <v>354</v>
      </c>
      <c r="G9" s="408" t="s">
        <v>357</v>
      </c>
      <c r="H9" s="408" t="s">
        <v>365</v>
      </c>
      <c r="I9" s="408" t="s">
        <v>370</v>
      </c>
      <c r="J9" s="409" t="s">
        <v>373</v>
      </c>
      <c r="K9" s="408" t="s">
        <v>379</v>
      </c>
      <c r="L9" s="408" t="s">
        <v>1045</v>
      </c>
      <c r="M9" s="408" t="s">
        <v>383</v>
      </c>
      <c r="N9" s="408" t="s">
        <v>388</v>
      </c>
      <c r="O9" s="409"/>
      <c r="P9" s="408"/>
      <c r="Q9" s="408"/>
    </row>
    <row r="10" s="421" customFormat="true" ht="31.5" hidden="false" customHeight="true" outlineLevel="0" collapsed="false">
      <c r="A10" s="412" t="s">
        <v>1046</v>
      </c>
      <c r="B10" s="413"/>
      <c r="C10" s="414" t="n">
        <v>599.3</v>
      </c>
      <c r="D10" s="415" t="s">
        <v>1047</v>
      </c>
      <c r="E10" s="416"/>
      <c r="F10" s="416"/>
      <c r="G10" s="416"/>
      <c r="H10" s="416"/>
      <c r="I10" s="416"/>
      <c r="J10" s="417" t="n">
        <f aca="false">C10</f>
        <v>599.3</v>
      </c>
      <c r="K10" s="416"/>
      <c r="L10" s="416"/>
      <c r="M10" s="416"/>
      <c r="N10" s="416"/>
      <c r="O10" s="418" t="n">
        <f aca="false">SUM(E10:M10)</f>
        <v>599.3</v>
      </c>
      <c r="P10" s="419" t="n">
        <v>599.3</v>
      </c>
      <c r="Q10" s="420" t="n">
        <f aca="false">P10/C10*100</f>
        <v>100</v>
      </c>
    </row>
    <row r="11" s="421" customFormat="true" ht="27" hidden="false" customHeight="true" outlineLevel="0" collapsed="false">
      <c r="A11" s="412" t="s">
        <v>1048</v>
      </c>
      <c r="B11" s="413"/>
      <c r="C11" s="414" t="n">
        <v>127.3</v>
      </c>
      <c r="D11" s="415" t="s">
        <v>1047</v>
      </c>
      <c r="E11" s="416"/>
      <c r="F11" s="416"/>
      <c r="G11" s="416"/>
      <c r="H11" s="416"/>
      <c r="I11" s="416"/>
      <c r="J11" s="417"/>
      <c r="K11" s="416" t="n">
        <f aca="false">C11</f>
        <v>127.3</v>
      </c>
      <c r="L11" s="416"/>
      <c r="M11" s="416"/>
      <c r="N11" s="416"/>
      <c r="O11" s="418" t="n">
        <f aca="false">SUM(E11:M11)</f>
        <v>127.3</v>
      </c>
      <c r="P11" s="422" t="n">
        <v>127.3</v>
      </c>
      <c r="Q11" s="420" t="n">
        <f aca="false">P11/C11*100</f>
        <v>100</v>
      </c>
    </row>
    <row r="12" s="421" customFormat="true" ht="62.25" hidden="false" customHeight="true" outlineLevel="0" collapsed="false">
      <c r="A12" s="412" t="s">
        <v>1049</v>
      </c>
      <c r="B12" s="413"/>
      <c r="C12" s="414" t="n">
        <v>13500</v>
      </c>
      <c r="D12" s="415" t="s">
        <v>1050</v>
      </c>
      <c r="E12" s="416"/>
      <c r="F12" s="416"/>
      <c r="G12" s="416"/>
      <c r="H12" s="416"/>
      <c r="I12" s="416"/>
      <c r="J12" s="417" t="n">
        <f aca="false">C12</f>
        <v>13500</v>
      </c>
      <c r="K12" s="416"/>
      <c r="L12" s="416"/>
      <c r="M12" s="416"/>
      <c r="N12" s="416"/>
      <c r="O12" s="418" t="n">
        <f aca="false">C12</f>
        <v>13500</v>
      </c>
      <c r="P12" s="422" t="n">
        <v>13418.86086</v>
      </c>
      <c r="Q12" s="420" t="n">
        <f aca="false">P12/C12*100</f>
        <v>99.3989693333333</v>
      </c>
    </row>
    <row r="13" s="421" customFormat="true" ht="62.25" hidden="false" customHeight="true" outlineLevel="0" collapsed="false">
      <c r="A13" s="412" t="s">
        <v>1051</v>
      </c>
      <c r="B13" s="413"/>
      <c r="C13" s="414" t="n">
        <v>434.07013</v>
      </c>
      <c r="D13" s="415" t="s">
        <v>1047</v>
      </c>
      <c r="E13" s="416" t="n">
        <f aca="false">C13</f>
        <v>434.07013</v>
      </c>
      <c r="F13" s="416"/>
      <c r="G13" s="416"/>
      <c r="H13" s="416"/>
      <c r="I13" s="416"/>
      <c r="J13" s="417"/>
      <c r="K13" s="416"/>
      <c r="L13" s="416"/>
      <c r="M13" s="416"/>
      <c r="N13" s="416"/>
      <c r="O13" s="418" t="n">
        <f aca="false">C13</f>
        <v>434.07013</v>
      </c>
      <c r="P13" s="422" t="n">
        <v>434.07013</v>
      </c>
      <c r="Q13" s="420" t="n">
        <f aca="false">P13/C13*100</f>
        <v>100</v>
      </c>
    </row>
    <row r="14" s="421" customFormat="true" ht="77.25" hidden="false" customHeight="true" outlineLevel="0" collapsed="false">
      <c r="A14" s="412" t="s">
        <v>1052</v>
      </c>
      <c r="B14" s="413"/>
      <c r="C14" s="414" t="n">
        <v>36.6</v>
      </c>
      <c r="D14" s="415" t="s">
        <v>1050</v>
      </c>
      <c r="E14" s="416"/>
      <c r="F14" s="416"/>
      <c r="G14" s="416"/>
      <c r="H14" s="416"/>
      <c r="I14" s="416"/>
      <c r="J14" s="417"/>
      <c r="K14" s="416"/>
      <c r="L14" s="416"/>
      <c r="M14" s="416"/>
      <c r="N14" s="416" t="n">
        <f aca="false">C14</f>
        <v>36.6</v>
      </c>
      <c r="O14" s="418" t="n">
        <f aca="false">C14</f>
        <v>36.6</v>
      </c>
      <c r="P14" s="422" t="n">
        <v>36.6</v>
      </c>
      <c r="Q14" s="423" t="n">
        <f aca="false">P14/C14*100</f>
        <v>100</v>
      </c>
    </row>
    <row r="15" s="421" customFormat="true" ht="45" hidden="false" customHeight="true" outlineLevel="0" collapsed="false">
      <c r="A15" s="412" t="s">
        <v>1053</v>
      </c>
      <c r="B15" s="413"/>
      <c r="C15" s="414" t="n">
        <v>102.72</v>
      </c>
      <c r="D15" s="415" t="s">
        <v>1047</v>
      </c>
      <c r="E15" s="416"/>
      <c r="F15" s="416" t="n">
        <f aca="false">C15</f>
        <v>102.72</v>
      </c>
      <c r="G15" s="416"/>
      <c r="H15" s="416"/>
      <c r="I15" s="416"/>
      <c r="J15" s="417"/>
      <c r="K15" s="416"/>
      <c r="L15" s="416"/>
      <c r="M15" s="416"/>
      <c r="N15" s="416"/>
      <c r="O15" s="418" t="n">
        <f aca="false">C15</f>
        <v>102.72</v>
      </c>
      <c r="P15" s="422" t="n">
        <v>101.767</v>
      </c>
      <c r="Q15" s="423" t="n">
        <f aca="false">P15/C15*100</f>
        <v>99.0722352024922</v>
      </c>
    </row>
    <row r="16" s="421" customFormat="true" ht="45.6" hidden="false" customHeight="true" outlineLevel="0" collapsed="false">
      <c r="A16" s="424" t="s">
        <v>1054</v>
      </c>
      <c r="B16" s="413"/>
      <c r="C16" s="414" t="n">
        <v>10828.39194</v>
      </c>
      <c r="D16" s="415" t="s">
        <v>1050</v>
      </c>
      <c r="E16" s="416"/>
      <c r="F16" s="416"/>
      <c r="G16" s="416"/>
      <c r="H16" s="416"/>
      <c r="I16" s="416"/>
      <c r="J16" s="417" t="n">
        <f aca="false">C16</f>
        <v>10828.39194</v>
      </c>
      <c r="K16" s="416"/>
      <c r="L16" s="416"/>
      <c r="M16" s="416"/>
      <c r="N16" s="416"/>
      <c r="O16" s="418" t="n">
        <f aca="false">C16</f>
        <v>10828.39194</v>
      </c>
      <c r="P16" s="422" t="n">
        <v>10828.39194</v>
      </c>
      <c r="Q16" s="423" t="n">
        <f aca="false">P16/C16*100</f>
        <v>100</v>
      </c>
    </row>
    <row r="17" s="421" customFormat="true" ht="24" hidden="false" customHeight="false" outlineLevel="0" collapsed="false">
      <c r="A17" s="424"/>
      <c r="B17" s="413"/>
      <c r="C17" s="414" t="n">
        <v>549.86</v>
      </c>
      <c r="D17" s="415" t="s">
        <v>1047</v>
      </c>
      <c r="E17" s="416"/>
      <c r="F17" s="416"/>
      <c r="G17" s="416"/>
      <c r="H17" s="416"/>
      <c r="I17" s="416"/>
      <c r="J17" s="417"/>
      <c r="K17" s="416"/>
      <c r="L17" s="416"/>
      <c r="M17" s="416"/>
      <c r="N17" s="416" t="n">
        <f aca="false">C17</f>
        <v>549.86</v>
      </c>
      <c r="O17" s="418" t="n">
        <f aca="false">C17</f>
        <v>549.86</v>
      </c>
      <c r="P17" s="422" t="n">
        <v>549.86</v>
      </c>
      <c r="Q17" s="423" t="n">
        <f aca="false">P17/C17*100</f>
        <v>100</v>
      </c>
    </row>
    <row r="18" s="421" customFormat="true" ht="27.75" hidden="false" customHeight="true" outlineLevel="0" collapsed="false">
      <c r="A18" s="412" t="s">
        <v>1023</v>
      </c>
      <c r="B18" s="413"/>
      <c r="C18" s="414" t="n">
        <f aca="false">C16+C17</f>
        <v>11378.25194</v>
      </c>
      <c r="D18" s="415"/>
      <c r="E18" s="416"/>
      <c r="F18" s="416"/>
      <c r="G18" s="416"/>
      <c r="H18" s="416"/>
      <c r="I18" s="416"/>
      <c r="J18" s="417" t="n">
        <f aca="false">J16</f>
        <v>10828.39194</v>
      </c>
      <c r="K18" s="416"/>
      <c r="L18" s="416"/>
      <c r="M18" s="416"/>
      <c r="N18" s="416" t="n">
        <f aca="false">N17+N16</f>
        <v>549.86</v>
      </c>
      <c r="O18" s="418" t="n">
        <f aca="false">O16+O17</f>
        <v>11378.25194</v>
      </c>
      <c r="P18" s="422" t="n">
        <f aca="false">P16+P17</f>
        <v>11378.25194</v>
      </c>
      <c r="Q18" s="423" t="n">
        <f aca="false">P18/C18*100</f>
        <v>100</v>
      </c>
    </row>
    <row r="19" s="421" customFormat="true" ht="39.75" hidden="false" customHeight="true" outlineLevel="0" collapsed="false">
      <c r="A19" s="425" t="s">
        <v>1055</v>
      </c>
      <c r="B19" s="426"/>
      <c r="C19" s="427" t="n">
        <v>1688</v>
      </c>
      <c r="D19" s="415" t="s">
        <v>1050</v>
      </c>
      <c r="E19" s="428"/>
      <c r="F19" s="428"/>
      <c r="G19" s="428"/>
      <c r="H19" s="428"/>
      <c r="I19" s="428"/>
      <c r="J19" s="429" t="n">
        <f aca="false">C19</f>
        <v>1688</v>
      </c>
      <c r="K19" s="428"/>
      <c r="L19" s="428"/>
      <c r="M19" s="428"/>
      <c r="N19" s="428"/>
      <c r="O19" s="430" t="n">
        <f aca="false">SUM(E19:M19)</f>
        <v>1688</v>
      </c>
      <c r="P19" s="431" t="n">
        <v>1622.3934</v>
      </c>
      <c r="Q19" s="423" t="n">
        <f aca="false">P19/C19*100</f>
        <v>96.1133530805687</v>
      </c>
    </row>
    <row r="20" s="421" customFormat="true" ht="42.75" hidden="false" customHeight="true" outlineLevel="0" collapsed="false">
      <c r="A20" s="425" t="s">
        <v>1056</v>
      </c>
      <c r="B20" s="426"/>
      <c r="C20" s="427" t="n">
        <v>2597.8</v>
      </c>
      <c r="D20" s="415" t="s">
        <v>1050</v>
      </c>
      <c r="E20" s="428"/>
      <c r="F20" s="428"/>
      <c r="G20" s="428"/>
      <c r="H20" s="428"/>
      <c r="I20" s="428"/>
      <c r="J20" s="429" t="n">
        <f aca="false">C20</f>
        <v>2597.8</v>
      </c>
      <c r="K20" s="428"/>
      <c r="L20" s="428"/>
      <c r="M20" s="428"/>
      <c r="N20" s="428"/>
      <c r="O20" s="418" t="n">
        <f aca="false">C20</f>
        <v>2597.8</v>
      </c>
      <c r="P20" s="432" t="n">
        <v>2595.38585</v>
      </c>
      <c r="Q20" s="423" t="n">
        <f aca="false">P20/C20*100</f>
        <v>99.9070694433752</v>
      </c>
    </row>
    <row r="21" s="421" customFormat="true" ht="40.5" hidden="false" customHeight="true" outlineLevel="0" collapsed="false">
      <c r="A21" s="425" t="s">
        <v>1057</v>
      </c>
      <c r="B21" s="426"/>
      <c r="C21" s="427" t="n">
        <v>1827.5</v>
      </c>
      <c r="D21" s="415" t="s">
        <v>1050</v>
      </c>
      <c r="E21" s="428"/>
      <c r="F21" s="428"/>
      <c r="G21" s="428"/>
      <c r="H21" s="428"/>
      <c r="I21" s="428"/>
      <c r="J21" s="429" t="n">
        <f aca="false">C21</f>
        <v>1827.5</v>
      </c>
      <c r="K21" s="428"/>
      <c r="L21" s="428"/>
      <c r="M21" s="428"/>
      <c r="N21" s="428"/>
      <c r="O21" s="418" t="n">
        <f aca="false">SUM(E21:M21)</f>
        <v>1827.5</v>
      </c>
      <c r="P21" s="431" t="n">
        <v>1827.49975</v>
      </c>
      <c r="Q21" s="423" t="n">
        <f aca="false">P21/C21*100</f>
        <v>99.9999863201094</v>
      </c>
    </row>
    <row r="22" s="421" customFormat="true" ht="71.25" hidden="false" customHeight="true" outlineLevel="0" collapsed="false">
      <c r="A22" s="433" t="s">
        <v>1058</v>
      </c>
      <c r="B22" s="434"/>
      <c r="C22" s="435" t="n">
        <v>6980.0014</v>
      </c>
      <c r="D22" s="415" t="s">
        <v>1050</v>
      </c>
      <c r="E22" s="436"/>
      <c r="F22" s="428"/>
      <c r="G22" s="428"/>
      <c r="H22" s="428"/>
      <c r="I22" s="428"/>
      <c r="J22" s="429"/>
      <c r="K22" s="428"/>
      <c r="L22" s="428"/>
      <c r="M22" s="428" t="n">
        <f aca="false">C22</f>
        <v>6980.0014</v>
      </c>
      <c r="N22" s="428"/>
      <c r="O22" s="418" t="n">
        <f aca="false">C22</f>
        <v>6980.0014</v>
      </c>
      <c r="P22" s="432" t="n">
        <v>6979.73207</v>
      </c>
      <c r="Q22" s="423" t="n">
        <f aca="false">P22/C22*100</f>
        <v>99.9961414047854</v>
      </c>
    </row>
    <row r="23" s="421" customFormat="true" ht="76.5" hidden="false" customHeight="true" outlineLevel="0" collapsed="false">
      <c r="A23" s="433" t="s">
        <v>1059</v>
      </c>
      <c r="B23" s="434"/>
      <c r="C23" s="435" t="n">
        <f aca="false">5433.1+663.6</f>
        <v>6096.7</v>
      </c>
      <c r="D23" s="415" t="s">
        <v>1050</v>
      </c>
      <c r="E23" s="436"/>
      <c r="F23" s="428"/>
      <c r="G23" s="428"/>
      <c r="H23" s="428"/>
      <c r="I23" s="428"/>
      <c r="J23" s="429"/>
      <c r="K23" s="428"/>
      <c r="L23" s="428"/>
      <c r="M23" s="428" t="n">
        <f aca="false">C23</f>
        <v>6096.7</v>
      </c>
      <c r="N23" s="428"/>
      <c r="O23" s="418" t="n">
        <f aca="false">C23</f>
        <v>6096.7</v>
      </c>
      <c r="P23" s="432" t="n">
        <v>5249.9</v>
      </c>
      <c r="Q23" s="423" t="n">
        <f aca="false">P23/C23*100</f>
        <v>86.1105188052553</v>
      </c>
    </row>
    <row r="24" s="421" customFormat="true" ht="60" hidden="false" customHeight="true" outlineLevel="0" collapsed="false">
      <c r="A24" s="433" t="s">
        <v>1060</v>
      </c>
      <c r="B24" s="434"/>
      <c r="C24" s="435" t="n">
        <v>124</v>
      </c>
      <c r="D24" s="415" t="s">
        <v>1047</v>
      </c>
      <c r="E24" s="436"/>
      <c r="F24" s="428"/>
      <c r="G24" s="428" t="n">
        <f aca="false">C24</f>
        <v>124</v>
      </c>
      <c r="H24" s="428"/>
      <c r="I24" s="428"/>
      <c r="J24" s="429"/>
      <c r="K24" s="428"/>
      <c r="L24" s="428"/>
      <c r="M24" s="428"/>
      <c r="N24" s="428"/>
      <c r="O24" s="418" t="n">
        <f aca="false">G24</f>
        <v>124</v>
      </c>
      <c r="P24" s="432" t="n">
        <v>124</v>
      </c>
      <c r="Q24" s="423" t="n">
        <f aca="false">P24/C24*100</f>
        <v>100</v>
      </c>
    </row>
    <row r="25" s="421" customFormat="true" ht="36" hidden="false" customHeight="false" outlineLevel="0" collapsed="false">
      <c r="A25" s="433" t="s">
        <v>1061</v>
      </c>
      <c r="B25" s="434"/>
      <c r="C25" s="435" t="n">
        <v>99.7</v>
      </c>
      <c r="D25" s="415" t="s">
        <v>1047</v>
      </c>
      <c r="E25" s="436"/>
      <c r="F25" s="428"/>
      <c r="G25" s="428"/>
      <c r="H25" s="428"/>
      <c r="I25" s="428"/>
      <c r="J25" s="429"/>
      <c r="K25" s="428" t="n">
        <f aca="false">C25</f>
        <v>99.7</v>
      </c>
      <c r="L25" s="428"/>
      <c r="M25" s="428"/>
      <c r="N25" s="428"/>
      <c r="O25" s="418" t="n">
        <f aca="false">C25</f>
        <v>99.7</v>
      </c>
      <c r="P25" s="432" t="n">
        <v>99.7</v>
      </c>
      <c r="Q25" s="423" t="n">
        <f aca="false">P25/C25*100</f>
        <v>100</v>
      </c>
    </row>
    <row r="26" s="421" customFormat="true" ht="76.5" hidden="false" customHeight="true" outlineLevel="0" collapsed="false">
      <c r="A26" s="433" t="s">
        <v>1062</v>
      </c>
      <c r="B26" s="434"/>
      <c r="C26" s="435" t="n">
        <v>145.4265</v>
      </c>
      <c r="D26" s="415" t="s">
        <v>1047</v>
      </c>
      <c r="E26" s="436"/>
      <c r="F26" s="428"/>
      <c r="G26" s="428"/>
      <c r="H26" s="428"/>
      <c r="I26" s="428"/>
      <c r="J26" s="429"/>
      <c r="K26" s="428"/>
      <c r="L26" s="428"/>
      <c r="M26" s="428"/>
      <c r="N26" s="428" t="n">
        <f aca="false">C26</f>
        <v>145.4265</v>
      </c>
      <c r="O26" s="418" t="n">
        <f aca="false">C26</f>
        <v>145.4265</v>
      </c>
      <c r="P26" s="432" t="n">
        <v>145.4265</v>
      </c>
      <c r="Q26" s="423" t="n">
        <f aca="false">P26/C26*100</f>
        <v>100</v>
      </c>
    </row>
    <row r="27" s="421" customFormat="true" ht="97.5" hidden="false" customHeight="true" outlineLevel="0" collapsed="false">
      <c r="A27" s="433"/>
      <c r="B27" s="434"/>
      <c r="C27" s="435" t="n">
        <v>492.5735</v>
      </c>
      <c r="D27" s="415" t="s">
        <v>1050</v>
      </c>
      <c r="E27" s="436"/>
      <c r="F27" s="428"/>
      <c r="G27" s="428"/>
      <c r="H27" s="428"/>
      <c r="I27" s="428"/>
      <c r="J27" s="429"/>
      <c r="K27" s="428"/>
      <c r="L27" s="428"/>
      <c r="M27" s="428"/>
      <c r="N27" s="428" t="n">
        <f aca="false">C27</f>
        <v>492.5735</v>
      </c>
      <c r="O27" s="418" t="n">
        <f aca="false">C27</f>
        <v>492.5735</v>
      </c>
      <c r="P27" s="432" t="n">
        <v>492.5735</v>
      </c>
      <c r="Q27" s="423" t="n">
        <f aca="false">P27/C27*100</f>
        <v>100</v>
      </c>
    </row>
    <row r="28" s="421" customFormat="true" ht="24.75" hidden="false" customHeight="true" outlineLevel="0" collapsed="false">
      <c r="A28" s="433" t="s">
        <v>1023</v>
      </c>
      <c r="B28" s="434"/>
      <c r="C28" s="435" t="n">
        <f aca="false">C26+C27</f>
        <v>638</v>
      </c>
      <c r="D28" s="437"/>
      <c r="E28" s="437" t="n">
        <f aca="false">E26+E27</f>
        <v>0</v>
      </c>
      <c r="F28" s="437" t="n">
        <f aca="false">F26+F27</f>
        <v>0</v>
      </c>
      <c r="G28" s="437" t="n">
        <f aca="false">G26+G27</f>
        <v>0</v>
      </c>
      <c r="H28" s="437" t="n">
        <f aca="false">H26+H27</f>
        <v>0</v>
      </c>
      <c r="I28" s="437" t="n">
        <f aca="false">I26+I27</f>
        <v>0</v>
      </c>
      <c r="J28" s="437" t="n">
        <f aca="false">J26+J27</f>
        <v>0</v>
      </c>
      <c r="K28" s="437" t="n">
        <f aca="false">K26+K27</f>
        <v>0</v>
      </c>
      <c r="L28" s="437" t="n">
        <f aca="false">L26+L27</f>
        <v>0</v>
      </c>
      <c r="M28" s="437" t="n">
        <f aca="false">M26+M27</f>
        <v>0</v>
      </c>
      <c r="N28" s="437" t="n">
        <f aca="false">N26+N27</f>
        <v>638</v>
      </c>
      <c r="O28" s="418" t="n">
        <f aca="false">O26+O27</f>
        <v>638</v>
      </c>
      <c r="P28" s="418" t="n">
        <f aca="false">P26+P27</f>
        <v>638</v>
      </c>
      <c r="Q28" s="423" t="n">
        <f aca="false">P28/C28*100</f>
        <v>100</v>
      </c>
    </row>
    <row r="29" s="421" customFormat="true" ht="63.75" hidden="false" customHeight="true" outlineLevel="0" collapsed="false">
      <c r="A29" s="433" t="s">
        <v>1063</v>
      </c>
      <c r="B29" s="434"/>
      <c r="C29" s="435" t="n">
        <v>215.784</v>
      </c>
      <c r="D29" s="415" t="s">
        <v>1047</v>
      </c>
      <c r="E29" s="436"/>
      <c r="F29" s="428"/>
      <c r="G29" s="428" t="n">
        <f aca="false">C29</f>
        <v>215.784</v>
      </c>
      <c r="H29" s="428"/>
      <c r="I29" s="428"/>
      <c r="J29" s="429"/>
      <c r="K29" s="428"/>
      <c r="L29" s="428"/>
      <c r="M29" s="428"/>
      <c r="N29" s="428"/>
      <c r="O29" s="418" t="n">
        <f aca="false">C29</f>
        <v>215.784</v>
      </c>
      <c r="P29" s="432" t="n">
        <v>215.784</v>
      </c>
      <c r="Q29" s="423" t="n">
        <f aca="false">P29/C29*100</f>
        <v>100</v>
      </c>
    </row>
    <row r="30" s="421" customFormat="true" ht="60" hidden="false" customHeight="false" outlineLevel="0" collapsed="false">
      <c r="A30" s="433" t="s">
        <v>1064</v>
      </c>
      <c r="B30" s="434"/>
      <c r="C30" s="435" t="n">
        <f aca="false">16027.2-60.8</f>
        <v>15966.4</v>
      </c>
      <c r="D30" s="415" t="s">
        <v>1050</v>
      </c>
      <c r="E30" s="436"/>
      <c r="F30" s="428"/>
      <c r="G30" s="428"/>
      <c r="H30" s="428"/>
      <c r="I30" s="428"/>
      <c r="J30" s="429" t="n">
        <f aca="false">C30</f>
        <v>15966.4</v>
      </c>
      <c r="K30" s="428"/>
      <c r="L30" s="428"/>
      <c r="M30" s="428"/>
      <c r="N30" s="428"/>
      <c r="O30" s="418" t="n">
        <f aca="false">C30</f>
        <v>15966.4</v>
      </c>
      <c r="P30" s="432" t="n">
        <v>15869.14421</v>
      </c>
      <c r="Q30" s="423" t="n">
        <f aca="false">P30/C30*100</f>
        <v>99.3908721440024</v>
      </c>
    </row>
    <row r="31" s="421" customFormat="true" ht="36" hidden="false" customHeight="false" outlineLevel="0" collapsed="false">
      <c r="A31" s="433" t="s">
        <v>1065</v>
      </c>
      <c r="B31" s="434"/>
      <c r="C31" s="435" t="n">
        <v>218.00115</v>
      </c>
      <c r="D31" s="415" t="s">
        <v>1047</v>
      </c>
      <c r="E31" s="436"/>
      <c r="F31" s="428" t="n">
        <f aca="false">C31</f>
        <v>218.00115</v>
      </c>
      <c r="G31" s="428"/>
      <c r="H31" s="428"/>
      <c r="I31" s="428"/>
      <c r="J31" s="429"/>
      <c r="K31" s="428"/>
      <c r="L31" s="428"/>
      <c r="M31" s="428"/>
      <c r="N31" s="428"/>
      <c r="O31" s="418" t="n">
        <f aca="false">C31</f>
        <v>218.00115</v>
      </c>
      <c r="P31" s="432" t="n">
        <v>113.36039</v>
      </c>
      <c r="Q31" s="423" t="n">
        <f aca="false">P31/C31*100</f>
        <v>51.9999045876593</v>
      </c>
    </row>
    <row r="32" s="421" customFormat="true" ht="55.5" hidden="false" customHeight="true" outlineLevel="0" collapsed="false">
      <c r="A32" s="433" t="s">
        <v>1066</v>
      </c>
      <c r="B32" s="434"/>
      <c r="C32" s="435" t="n">
        <f aca="false">506.7-506.7</f>
        <v>0</v>
      </c>
      <c r="D32" s="415" t="s">
        <v>1050</v>
      </c>
      <c r="E32" s="436"/>
      <c r="F32" s="428"/>
      <c r="G32" s="428"/>
      <c r="H32" s="428"/>
      <c r="I32" s="428"/>
      <c r="J32" s="429"/>
      <c r="K32" s="428"/>
      <c r="L32" s="428"/>
      <c r="M32" s="428" t="n">
        <v>506.7</v>
      </c>
      <c r="N32" s="428"/>
      <c r="O32" s="418" t="n">
        <f aca="false">C32</f>
        <v>0</v>
      </c>
      <c r="P32" s="432" t="n">
        <v>0</v>
      </c>
      <c r="Q32" s="423"/>
    </row>
    <row r="33" s="421" customFormat="true" ht="68.25" hidden="false" customHeight="true" outlineLevel="0" collapsed="false">
      <c r="A33" s="433" t="s">
        <v>1067</v>
      </c>
      <c r="B33" s="434"/>
      <c r="C33" s="435" t="n">
        <v>5000</v>
      </c>
      <c r="D33" s="415" t="s">
        <v>1047</v>
      </c>
      <c r="E33" s="436"/>
      <c r="F33" s="428"/>
      <c r="G33" s="428"/>
      <c r="H33" s="428"/>
      <c r="I33" s="428"/>
      <c r="J33" s="429"/>
      <c r="K33" s="428"/>
      <c r="L33" s="428"/>
      <c r="M33" s="428"/>
      <c r="N33" s="428" t="n">
        <f aca="false">C33</f>
        <v>5000</v>
      </c>
      <c r="O33" s="418" t="n">
        <f aca="false">C33</f>
        <v>5000</v>
      </c>
      <c r="P33" s="432" t="n">
        <v>4393.93928</v>
      </c>
      <c r="Q33" s="423" t="n">
        <f aca="false">P33/C33*100</f>
        <v>87.8787856</v>
      </c>
    </row>
    <row r="34" s="421" customFormat="true" ht="48" hidden="false" customHeight="false" outlineLevel="0" collapsed="false">
      <c r="A34" s="433" t="s">
        <v>1068</v>
      </c>
      <c r="B34" s="434"/>
      <c r="C34" s="435" t="n">
        <v>360</v>
      </c>
      <c r="D34" s="415" t="s">
        <v>1047</v>
      </c>
      <c r="E34" s="436"/>
      <c r="F34" s="428"/>
      <c r="G34" s="428"/>
      <c r="H34" s="428"/>
      <c r="I34" s="428"/>
      <c r="J34" s="429"/>
      <c r="K34" s="428" t="n">
        <f aca="false">C34</f>
        <v>360</v>
      </c>
      <c r="L34" s="428"/>
      <c r="M34" s="428"/>
      <c r="N34" s="428"/>
      <c r="O34" s="418" t="n">
        <f aca="false">C34</f>
        <v>360</v>
      </c>
      <c r="P34" s="432" t="n">
        <v>360</v>
      </c>
      <c r="Q34" s="423" t="n">
        <f aca="false">P34/C34*100</f>
        <v>100</v>
      </c>
    </row>
    <row r="35" s="421" customFormat="true" ht="87.75" hidden="false" customHeight="true" outlineLevel="0" collapsed="false">
      <c r="A35" s="433" t="s">
        <v>1069</v>
      </c>
      <c r="B35" s="434"/>
      <c r="C35" s="435" t="n">
        <v>2102.1528</v>
      </c>
      <c r="D35" s="415" t="s">
        <v>1047</v>
      </c>
      <c r="E35" s="436"/>
      <c r="F35" s="428"/>
      <c r="G35" s="428"/>
      <c r="H35" s="428"/>
      <c r="I35" s="428"/>
      <c r="J35" s="429"/>
      <c r="K35" s="428"/>
      <c r="L35" s="428"/>
      <c r="M35" s="428" t="n">
        <f aca="false">C35</f>
        <v>2102.1528</v>
      </c>
      <c r="N35" s="428"/>
      <c r="O35" s="418" t="n">
        <f aca="false">C35</f>
        <v>2102.1528</v>
      </c>
      <c r="P35" s="432" t="n">
        <v>2102.1528</v>
      </c>
      <c r="Q35" s="423" t="n">
        <f aca="false">P35/C35*100</f>
        <v>100</v>
      </c>
    </row>
    <row r="36" s="421" customFormat="true" ht="48" hidden="false" customHeight="false" outlineLevel="0" collapsed="false">
      <c r="A36" s="433" t="s">
        <v>1070</v>
      </c>
      <c r="B36" s="434"/>
      <c r="C36" s="435" t="n">
        <v>570</v>
      </c>
      <c r="D36" s="415" t="s">
        <v>1047</v>
      </c>
      <c r="E36" s="436"/>
      <c r="F36" s="428"/>
      <c r="G36" s="428" t="n">
        <f aca="false">C36</f>
        <v>570</v>
      </c>
      <c r="H36" s="428"/>
      <c r="I36" s="428"/>
      <c r="J36" s="429"/>
      <c r="K36" s="428"/>
      <c r="L36" s="428"/>
      <c r="M36" s="428"/>
      <c r="N36" s="428"/>
      <c r="O36" s="418" t="n">
        <f aca="false">C36</f>
        <v>570</v>
      </c>
      <c r="P36" s="432" t="n">
        <v>570</v>
      </c>
      <c r="Q36" s="423" t="n">
        <f aca="false">P36/C36*100</f>
        <v>100</v>
      </c>
    </row>
    <row r="37" s="421" customFormat="true" ht="35.25" hidden="false" customHeight="true" outlineLevel="0" collapsed="false">
      <c r="A37" s="433" t="s">
        <v>1071</v>
      </c>
      <c r="B37" s="434"/>
      <c r="C37" s="435" t="n">
        <v>629.7</v>
      </c>
      <c r="D37" s="415" t="s">
        <v>1047</v>
      </c>
      <c r="E37" s="436"/>
      <c r="F37" s="428"/>
      <c r="G37" s="428" t="n">
        <f aca="false">C37</f>
        <v>629.7</v>
      </c>
      <c r="H37" s="428"/>
      <c r="I37" s="428"/>
      <c r="J37" s="429"/>
      <c r="K37" s="428"/>
      <c r="L37" s="428"/>
      <c r="M37" s="428"/>
      <c r="N37" s="428"/>
      <c r="O37" s="418" t="n">
        <f aca="false">G37</f>
        <v>629.7</v>
      </c>
      <c r="P37" s="432" t="n">
        <v>500</v>
      </c>
      <c r="Q37" s="423" t="n">
        <f aca="false">P37/C37*100</f>
        <v>79.4028902652057</v>
      </c>
    </row>
    <row r="38" s="421" customFormat="true" ht="43.5" hidden="false" customHeight="true" outlineLevel="0" collapsed="false">
      <c r="A38" s="438" t="s">
        <v>1072</v>
      </c>
      <c r="B38" s="438"/>
      <c r="C38" s="439" t="n">
        <f aca="false">C10+C11+C12+C13+C14+C15+C18+C19+C20+C21+C22+C23+C24+C25+C28+C29+C30+C31+C32+C33+C34+C35+C36+C37</f>
        <v>71291.98142</v>
      </c>
      <c r="D38" s="440"/>
      <c r="E38" s="440" t="n">
        <f aca="false">E10+E11+E12+E13+E14+E15+E18+E19+E20+E21+E22+E23+E24+E25+E28+E29+E30+E31+E32+E33+E34+E35+E36+E37</f>
        <v>434.07013</v>
      </c>
      <c r="F38" s="440" t="n">
        <f aca="false">F10+F11+F12+F13+F14+F15+F18+F19+F20+F21+F22+F23+F24+F25+F28+F29+F30+F31+F32+F33+F34+F35+F36+F37</f>
        <v>320.72115</v>
      </c>
      <c r="G38" s="440" t="n">
        <f aca="false">G10+G11+G12+G13+G14+G15+G18+G19+G20+G21+G22+G23+G24+G25+G28+G29+G30+G31+G32+G33+G34+G35+G36+G37</f>
        <v>1539.484</v>
      </c>
      <c r="H38" s="440" t="n">
        <f aca="false">H10+H11+H12+H13+H14+H15+H18+H19+H20+H21+H22+H23+H24+H25+H28+H29+H30+H31+H32+H33+H34+H35+H36+H37</f>
        <v>0</v>
      </c>
      <c r="I38" s="440" t="n">
        <f aca="false">I10+I11+I12+I13+I14+I15+I18+I19+I20+I21+I22+I23+I24+I25+I28+I29+I30+I31+I32+I33+I34+I35+I36+I37</f>
        <v>0</v>
      </c>
      <c r="J38" s="440" t="n">
        <f aca="false">J10+J11+J12+J13+J14+J15+J18+J19+J20+J21+J22+J23+J24+J25+J28+J29+J30+J31+J32+J33+J34+J35+J36+J37</f>
        <v>47007.39194</v>
      </c>
      <c r="K38" s="440" t="n">
        <f aca="false">K10+K11+K12+K13+K14+K15+K18+K19+K20+K21+K22+K23+K24+K25+K28+K29+K30+K31+K32+K33+K34+K35+K36+K37</f>
        <v>587</v>
      </c>
      <c r="L38" s="440" t="n">
        <f aca="false">L10+L11+L12+L13+L14+L15+L18+L19+L20+L21+L22+L23+L24+L25+L28+L29+L30+L31+L32+L33+L34+L35+L36+L37</f>
        <v>0</v>
      </c>
      <c r="M38" s="440" t="n">
        <f aca="false">M10+M11+M12+M13+M14+M15+M18+M19+M20+M21+M22+M23+M24+M25+M28+M29+M30+M31+M32+M33+M34+M35+M36+M37</f>
        <v>15685.5542</v>
      </c>
      <c r="N38" s="440" t="n">
        <f aca="false">N10+N11+N12+N13+N14+N15+N18+N19+N20+N21+N22+N23+N24+N25+N28+N29+N30+N31+N32+N33+N34+N35+N36+N37</f>
        <v>6224.46</v>
      </c>
      <c r="O38" s="440" t="n">
        <f aca="false">O10+O11+O12+O13+O14+O15+O18+O19+O20+O21+O22+O23+O24+O25+O28+O29+O30+O31+O32+O33+O34+O35+O36+O37</f>
        <v>71291.98142</v>
      </c>
      <c r="P38" s="440" t="n">
        <f aca="false">P10+P11+P12+P13+P14+P15+P18+P19+P20+P21+P22+P23+P24+P25+P28+P29+P30+P31+P32+P33+P34+P35+P36+P37</f>
        <v>69357.14168</v>
      </c>
      <c r="Q38" s="441" t="n">
        <f aca="false">P38/C38*100</f>
        <v>97.2860345561146</v>
      </c>
    </row>
    <row r="39" s="421" customFormat="true" ht="200.25" hidden="false" customHeight="true" outlineLevel="0" collapsed="false">
      <c r="A39" s="424" t="s">
        <v>1073</v>
      </c>
      <c r="B39" s="415" t="s">
        <v>1074</v>
      </c>
      <c r="C39" s="442" t="n">
        <v>251885.3</v>
      </c>
      <c r="D39" s="415" t="s">
        <v>1050</v>
      </c>
      <c r="E39" s="416"/>
      <c r="F39" s="416"/>
      <c r="G39" s="416"/>
      <c r="H39" s="416"/>
      <c r="I39" s="416"/>
      <c r="J39" s="419" t="n">
        <f aca="false">C39</f>
        <v>251885.3</v>
      </c>
      <c r="K39" s="416"/>
      <c r="L39" s="416"/>
      <c r="M39" s="416"/>
      <c r="N39" s="416"/>
      <c r="O39" s="419" t="n">
        <f aca="false">SUM(E39:M39)</f>
        <v>251885.3</v>
      </c>
      <c r="P39" s="419" t="n">
        <v>251846.7243</v>
      </c>
      <c r="Q39" s="423" t="n">
        <f aca="false">P39/C39*100</f>
        <v>99.9846852118802</v>
      </c>
    </row>
    <row r="40" s="421" customFormat="true" ht="190.5" hidden="false" customHeight="true" outlineLevel="0" collapsed="false">
      <c r="A40" s="424"/>
      <c r="B40" s="415" t="s">
        <v>1075</v>
      </c>
      <c r="C40" s="442" t="n">
        <v>70061.7</v>
      </c>
      <c r="D40" s="415" t="s">
        <v>1050</v>
      </c>
      <c r="E40" s="416"/>
      <c r="F40" s="416"/>
      <c r="G40" s="416"/>
      <c r="H40" s="416"/>
      <c r="I40" s="416"/>
      <c r="J40" s="416" t="n">
        <f aca="false">C40</f>
        <v>70061.7</v>
      </c>
      <c r="K40" s="416"/>
      <c r="L40" s="416"/>
      <c r="M40" s="416"/>
      <c r="N40" s="416"/>
      <c r="O40" s="419" t="n">
        <f aca="false">SUM(E40:M40)</f>
        <v>70061.7</v>
      </c>
      <c r="P40" s="419" t="n">
        <v>68988.68072</v>
      </c>
      <c r="Q40" s="423" t="n">
        <f aca="false">P40/C40*100</f>
        <v>98.4684652527701</v>
      </c>
    </row>
    <row r="41" s="421" customFormat="true" ht="12" hidden="false" customHeight="false" outlineLevel="0" collapsed="false">
      <c r="A41" s="424" t="s">
        <v>398</v>
      </c>
      <c r="B41" s="415"/>
      <c r="C41" s="431" t="n">
        <f aca="false">C39+C40</f>
        <v>321947</v>
      </c>
      <c r="D41" s="415"/>
      <c r="E41" s="416"/>
      <c r="F41" s="416"/>
      <c r="G41" s="416"/>
      <c r="H41" s="416"/>
      <c r="I41" s="416"/>
      <c r="J41" s="416" t="n">
        <f aca="false">J39+J40</f>
        <v>321947</v>
      </c>
      <c r="K41" s="416"/>
      <c r="L41" s="416"/>
      <c r="M41" s="416"/>
      <c r="N41" s="416"/>
      <c r="O41" s="419" t="n">
        <f aca="false">SUM(E41:M41)</f>
        <v>321947</v>
      </c>
      <c r="P41" s="419" t="n">
        <f aca="false">P39+P40</f>
        <v>320835.40502</v>
      </c>
      <c r="Q41" s="443" t="n">
        <f aca="false">Q39+Q40</f>
        <v>198.45315046465</v>
      </c>
    </row>
    <row r="42" s="421" customFormat="true" ht="200.25" hidden="false" customHeight="true" outlineLevel="0" collapsed="false">
      <c r="A42" s="424" t="s">
        <v>1076</v>
      </c>
      <c r="B42" s="415" t="s">
        <v>1077</v>
      </c>
      <c r="C42" s="431" t="n">
        <v>147905.6</v>
      </c>
      <c r="D42" s="415" t="s">
        <v>1050</v>
      </c>
      <c r="E42" s="416"/>
      <c r="F42" s="416"/>
      <c r="G42" s="416"/>
      <c r="H42" s="416"/>
      <c r="I42" s="416"/>
      <c r="J42" s="416" t="n">
        <f aca="false">C42</f>
        <v>147905.6</v>
      </c>
      <c r="K42" s="416"/>
      <c r="L42" s="416"/>
      <c r="M42" s="416"/>
      <c r="N42" s="416"/>
      <c r="O42" s="419" t="n">
        <f aca="false">J42</f>
        <v>147905.6</v>
      </c>
      <c r="P42" s="432" t="n">
        <v>147905.58093</v>
      </c>
      <c r="Q42" s="423" t="n">
        <f aca="false">P42/C42*100</f>
        <v>99.999987106641</v>
      </c>
    </row>
    <row r="43" s="421" customFormat="true" ht="184.5" hidden="false" customHeight="true" outlineLevel="0" collapsed="false">
      <c r="A43" s="424"/>
      <c r="B43" s="415" t="s">
        <v>1078</v>
      </c>
      <c r="C43" s="431" t="n">
        <v>76161.1</v>
      </c>
      <c r="D43" s="415" t="s">
        <v>1050</v>
      </c>
      <c r="E43" s="416"/>
      <c r="F43" s="416"/>
      <c r="G43" s="416"/>
      <c r="H43" s="416"/>
      <c r="I43" s="416"/>
      <c r="J43" s="416" t="n">
        <f aca="false">C43</f>
        <v>76161.1</v>
      </c>
      <c r="K43" s="416"/>
      <c r="L43" s="416"/>
      <c r="M43" s="416"/>
      <c r="N43" s="416"/>
      <c r="O43" s="419" t="n">
        <f aca="false">J43</f>
        <v>76161.1</v>
      </c>
      <c r="P43" s="432" t="n">
        <v>75539.74206</v>
      </c>
      <c r="Q43" s="423" t="n">
        <f aca="false">P43/C43*100</f>
        <v>99.1841531437965</v>
      </c>
    </row>
    <row r="44" s="421" customFormat="true" ht="12" hidden="false" customHeight="false" outlineLevel="0" collapsed="false">
      <c r="A44" s="424" t="s">
        <v>398</v>
      </c>
      <c r="B44" s="415"/>
      <c r="C44" s="431" t="n">
        <f aca="false">C42+C43</f>
        <v>224066.7</v>
      </c>
      <c r="D44" s="415"/>
      <c r="E44" s="416"/>
      <c r="F44" s="416"/>
      <c r="G44" s="416"/>
      <c r="H44" s="416"/>
      <c r="I44" s="416"/>
      <c r="J44" s="416" t="n">
        <f aca="false">C44</f>
        <v>224066.7</v>
      </c>
      <c r="K44" s="416"/>
      <c r="L44" s="416"/>
      <c r="M44" s="416"/>
      <c r="N44" s="416"/>
      <c r="O44" s="419" t="n">
        <f aca="false">J44</f>
        <v>224066.7</v>
      </c>
      <c r="P44" s="419" t="n">
        <f aca="false">P43+P42</f>
        <v>223445.32299</v>
      </c>
      <c r="Q44" s="423" t="n">
        <f aca="false">P44/C44*100</f>
        <v>99.7226821254564</v>
      </c>
    </row>
    <row r="45" s="421" customFormat="true" ht="44.45" hidden="false" customHeight="true" outlineLevel="0" collapsed="false">
      <c r="A45" s="444" t="s">
        <v>1079</v>
      </c>
      <c r="B45" s="415"/>
      <c r="C45" s="445" t="n">
        <v>162.2</v>
      </c>
      <c r="D45" s="415" t="s">
        <v>1080</v>
      </c>
      <c r="E45" s="416"/>
      <c r="F45" s="416"/>
      <c r="G45" s="416"/>
      <c r="H45" s="416"/>
      <c r="I45" s="416"/>
      <c r="J45" s="416"/>
      <c r="K45" s="416"/>
      <c r="L45" s="416"/>
      <c r="M45" s="416"/>
      <c r="N45" s="416"/>
      <c r="O45" s="419" t="n">
        <f aca="false">SUM(E45:M45)</f>
        <v>0</v>
      </c>
      <c r="P45" s="419" t="n">
        <v>162.2</v>
      </c>
      <c r="Q45" s="423" t="n">
        <f aca="false">P45/C45*100</f>
        <v>100</v>
      </c>
    </row>
    <row r="46" s="421" customFormat="true" ht="72" hidden="false" customHeight="true" outlineLevel="0" collapsed="false">
      <c r="A46" s="444" t="s">
        <v>1081</v>
      </c>
      <c r="B46" s="438"/>
      <c r="C46" s="445" t="n">
        <v>1810</v>
      </c>
      <c r="D46" s="415" t="s">
        <v>1050</v>
      </c>
      <c r="E46" s="416"/>
      <c r="F46" s="416"/>
      <c r="G46" s="416"/>
      <c r="H46" s="416"/>
      <c r="I46" s="416"/>
      <c r="J46" s="416"/>
      <c r="K46" s="416"/>
      <c r="L46" s="416"/>
      <c r="M46" s="416" t="n">
        <f aca="false">C46</f>
        <v>1810</v>
      </c>
      <c r="N46" s="416"/>
      <c r="O46" s="419" t="n">
        <f aca="false">SUM(E46:M46)</f>
        <v>1810</v>
      </c>
      <c r="P46" s="419" t="n">
        <v>1309.996</v>
      </c>
      <c r="Q46" s="423" t="n">
        <f aca="false">P46/C46*100</f>
        <v>72.3754696132597</v>
      </c>
    </row>
    <row r="47" s="421" customFormat="true" ht="66.75" hidden="false" customHeight="true" outlineLevel="0" collapsed="false">
      <c r="A47" s="444" t="s">
        <v>1082</v>
      </c>
      <c r="B47" s="438"/>
      <c r="C47" s="445" t="n">
        <v>1306.3</v>
      </c>
      <c r="D47" s="415" t="s">
        <v>1047</v>
      </c>
      <c r="E47" s="416" t="n">
        <f aca="false">C47</f>
        <v>1306.3</v>
      </c>
      <c r="F47" s="416"/>
      <c r="G47" s="416"/>
      <c r="H47" s="416"/>
      <c r="I47" s="416"/>
      <c r="J47" s="416"/>
      <c r="K47" s="416"/>
      <c r="L47" s="416"/>
      <c r="M47" s="416"/>
      <c r="N47" s="416"/>
      <c r="O47" s="419" t="n">
        <f aca="false">SUM(E47:M47)</f>
        <v>1306.3</v>
      </c>
      <c r="P47" s="419" t="n">
        <v>1288.50334</v>
      </c>
      <c r="Q47" s="423" t="n">
        <f aca="false">P47/C47*100</f>
        <v>98.6376284161372</v>
      </c>
    </row>
    <row r="48" s="421" customFormat="true" ht="80.25" hidden="false" customHeight="true" outlineLevel="0" collapsed="false">
      <c r="A48" s="444" t="s">
        <v>1083</v>
      </c>
      <c r="B48" s="415" t="s">
        <v>1084</v>
      </c>
      <c r="C48" s="445" t="n">
        <v>1320.9</v>
      </c>
      <c r="D48" s="415" t="s">
        <v>1047</v>
      </c>
      <c r="E48" s="416"/>
      <c r="F48" s="416"/>
      <c r="G48" s="416" t="n">
        <f aca="false">C48</f>
        <v>1320.9</v>
      </c>
      <c r="H48" s="416"/>
      <c r="I48" s="416"/>
      <c r="J48" s="416"/>
      <c r="K48" s="416"/>
      <c r="L48" s="416"/>
      <c r="M48" s="416"/>
      <c r="N48" s="416"/>
      <c r="O48" s="419" t="n">
        <f aca="false">SUM(E48:M48)</f>
        <v>1320.9</v>
      </c>
      <c r="P48" s="419" t="n">
        <v>1274.17094</v>
      </c>
      <c r="Q48" s="423" t="n">
        <f aca="false">P48/C48*100</f>
        <v>96.4623317435082</v>
      </c>
    </row>
    <row r="49" s="421" customFormat="true" ht="80.25" hidden="false" customHeight="true" outlineLevel="0" collapsed="false">
      <c r="A49" s="444" t="s">
        <v>1085</v>
      </c>
      <c r="B49" s="415"/>
      <c r="C49" s="445" t="n">
        <v>13029.8</v>
      </c>
      <c r="D49" s="415" t="s">
        <v>1086</v>
      </c>
      <c r="E49" s="416"/>
      <c r="F49" s="416"/>
      <c r="G49" s="416"/>
      <c r="H49" s="416"/>
      <c r="I49" s="416"/>
      <c r="J49" s="416"/>
      <c r="K49" s="416"/>
      <c r="L49" s="416"/>
      <c r="M49" s="416"/>
      <c r="N49" s="416"/>
      <c r="O49" s="419" t="n">
        <f aca="false">SUM(E49:M49)</f>
        <v>0</v>
      </c>
      <c r="P49" s="419" t="n">
        <v>13029.8</v>
      </c>
      <c r="Q49" s="423" t="n">
        <f aca="false">P49/C49*100</f>
        <v>100</v>
      </c>
    </row>
    <row r="50" s="446" customFormat="true" ht="60" hidden="false" customHeight="false" outlineLevel="0" collapsed="false">
      <c r="A50" s="444" t="s">
        <v>1087</v>
      </c>
      <c r="B50" s="415"/>
      <c r="C50" s="445" t="n">
        <v>4501.6</v>
      </c>
      <c r="D50" s="415" t="s">
        <v>1086</v>
      </c>
      <c r="E50" s="416"/>
      <c r="F50" s="416"/>
      <c r="G50" s="416"/>
      <c r="H50" s="416"/>
      <c r="I50" s="416"/>
      <c r="J50" s="416"/>
      <c r="K50" s="416"/>
      <c r="L50" s="416"/>
      <c r="M50" s="416"/>
      <c r="N50" s="416"/>
      <c r="O50" s="419" t="n">
        <f aca="false">SUM(E50:M50)</f>
        <v>0</v>
      </c>
      <c r="P50" s="419" t="n">
        <v>4180.73741</v>
      </c>
      <c r="Q50" s="423" t="n">
        <f aca="false">P50/C50*100</f>
        <v>92.8722545317221</v>
      </c>
    </row>
    <row r="51" s="446" customFormat="true" ht="84" hidden="false" customHeight="false" outlineLevel="0" collapsed="false">
      <c r="A51" s="444" t="s">
        <v>1088</v>
      </c>
      <c r="B51" s="415"/>
      <c r="C51" s="445" t="n">
        <v>1400</v>
      </c>
      <c r="D51" s="415" t="s">
        <v>1050</v>
      </c>
      <c r="E51" s="416"/>
      <c r="F51" s="416"/>
      <c r="G51" s="416"/>
      <c r="H51" s="416"/>
      <c r="I51" s="416"/>
      <c r="J51" s="416"/>
      <c r="K51" s="416"/>
      <c r="L51" s="416"/>
      <c r="M51" s="416" t="n">
        <f aca="false">C51</f>
        <v>1400</v>
      </c>
      <c r="N51" s="416"/>
      <c r="O51" s="419" t="n">
        <f aca="false">SUM(E51:M51)</f>
        <v>1400</v>
      </c>
      <c r="P51" s="419" t="n">
        <v>1399.49528</v>
      </c>
      <c r="Q51" s="423" t="n">
        <f aca="false">P51/C51*100</f>
        <v>99.9639485714286</v>
      </c>
    </row>
    <row r="52" s="446" customFormat="true" ht="60" hidden="false" customHeight="false" outlineLevel="0" collapsed="false">
      <c r="A52" s="444" t="s">
        <v>1089</v>
      </c>
      <c r="B52" s="415"/>
      <c r="C52" s="445" t="n">
        <v>4345.1</v>
      </c>
      <c r="D52" s="415" t="s">
        <v>1047</v>
      </c>
      <c r="E52" s="416"/>
      <c r="F52" s="416"/>
      <c r="G52" s="416"/>
      <c r="H52" s="416"/>
      <c r="I52" s="416"/>
      <c r="J52" s="416" t="n">
        <f aca="false">C52</f>
        <v>4345.1</v>
      </c>
      <c r="K52" s="416"/>
      <c r="L52" s="416"/>
      <c r="M52" s="416"/>
      <c r="N52" s="416"/>
      <c r="O52" s="419" t="n">
        <f aca="false">SUM(E52:M52)</f>
        <v>4345.1</v>
      </c>
      <c r="P52" s="419" t="n">
        <v>4299.05386</v>
      </c>
      <c r="Q52" s="423" t="n">
        <f aca="false">P52/C52*100</f>
        <v>98.9402743320062</v>
      </c>
    </row>
    <row r="53" s="446" customFormat="true" ht="36" hidden="false" customHeight="false" outlineLevel="0" collapsed="false">
      <c r="A53" s="444" t="s">
        <v>1090</v>
      </c>
      <c r="B53" s="438"/>
      <c r="C53" s="445" t="n">
        <v>365.9</v>
      </c>
      <c r="D53" s="415" t="s">
        <v>1047</v>
      </c>
      <c r="E53" s="416" t="n">
        <f aca="false">C53</f>
        <v>365.9</v>
      </c>
      <c r="F53" s="416"/>
      <c r="G53" s="416"/>
      <c r="H53" s="416"/>
      <c r="I53" s="416"/>
      <c r="J53" s="416"/>
      <c r="K53" s="416"/>
      <c r="L53" s="416"/>
      <c r="M53" s="416"/>
      <c r="N53" s="416"/>
      <c r="O53" s="419" t="n">
        <f aca="false">SUM(E53:M53)</f>
        <v>365.9</v>
      </c>
      <c r="P53" s="419" t="n">
        <v>365.9</v>
      </c>
      <c r="Q53" s="423" t="n">
        <f aca="false">P53/C53*100</f>
        <v>100</v>
      </c>
    </row>
    <row r="54" s="446" customFormat="true" ht="60" hidden="false" customHeight="false" outlineLevel="0" collapsed="false">
      <c r="A54" s="444" t="s">
        <v>1091</v>
      </c>
      <c r="B54" s="413"/>
      <c r="C54" s="445" t="n">
        <v>1273</v>
      </c>
      <c r="D54" s="415" t="s">
        <v>1047</v>
      </c>
      <c r="E54" s="416" t="n">
        <f aca="false">C54</f>
        <v>1273</v>
      </c>
      <c r="F54" s="416"/>
      <c r="G54" s="416"/>
      <c r="H54" s="416"/>
      <c r="I54" s="416"/>
      <c r="J54" s="416"/>
      <c r="K54" s="416"/>
      <c r="L54" s="416"/>
      <c r="M54" s="416"/>
      <c r="N54" s="416"/>
      <c r="O54" s="419" t="n">
        <f aca="false">C54</f>
        <v>1273</v>
      </c>
      <c r="P54" s="419" t="n">
        <v>1266.7287</v>
      </c>
      <c r="Q54" s="423" t="n">
        <f aca="false">P54/C54*100</f>
        <v>99.5073605655931</v>
      </c>
    </row>
    <row r="55" s="446" customFormat="true" ht="84" hidden="false" customHeight="false" outlineLevel="0" collapsed="false">
      <c r="A55" s="444" t="s">
        <v>1092</v>
      </c>
      <c r="B55" s="415"/>
      <c r="C55" s="431" t="n">
        <v>30179.1</v>
      </c>
      <c r="D55" s="415" t="s">
        <v>1047</v>
      </c>
      <c r="E55" s="416"/>
      <c r="F55" s="416"/>
      <c r="G55" s="416"/>
      <c r="H55" s="416" t="n">
        <f aca="false">C55</f>
        <v>30179.1</v>
      </c>
      <c r="I55" s="416"/>
      <c r="J55" s="416"/>
      <c r="K55" s="416"/>
      <c r="L55" s="416"/>
      <c r="M55" s="416"/>
      <c r="N55" s="416"/>
      <c r="O55" s="419" t="n">
        <f aca="false">SUM(E55:M55)</f>
        <v>30179.1</v>
      </c>
      <c r="P55" s="419" t="n">
        <v>25253.62917</v>
      </c>
      <c r="Q55" s="423" t="n">
        <f aca="false">P55/C55*100</f>
        <v>83.6791990814836</v>
      </c>
    </row>
    <row r="56" s="446" customFormat="true" ht="72" hidden="false" customHeight="false" outlineLevel="0" collapsed="false">
      <c r="A56" s="444" t="s">
        <v>1093</v>
      </c>
      <c r="B56" s="415"/>
      <c r="C56" s="431" t="n">
        <v>9384.4</v>
      </c>
      <c r="D56" s="415" t="s">
        <v>1047</v>
      </c>
      <c r="E56" s="416"/>
      <c r="F56" s="416"/>
      <c r="G56" s="416"/>
      <c r="H56" s="416" t="n">
        <f aca="false">C56</f>
        <v>9384.4</v>
      </c>
      <c r="I56" s="416"/>
      <c r="J56" s="416"/>
      <c r="K56" s="416"/>
      <c r="L56" s="416"/>
      <c r="M56" s="416"/>
      <c r="N56" s="416"/>
      <c r="O56" s="419" t="n">
        <f aca="false">SUM(E56:M56)</f>
        <v>9384.4</v>
      </c>
      <c r="P56" s="432" t="n">
        <v>8958.15973</v>
      </c>
      <c r="Q56" s="423" t="n">
        <f aca="false">P56/C56*100</f>
        <v>95.4579912407826</v>
      </c>
    </row>
    <row r="57" s="446" customFormat="true" ht="60" hidden="false" customHeight="false" outlineLevel="0" collapsed="false">
      <c r="A57" s="444" t="s">
        <v>1094</v>
      </c>
      <c r="B57" s="415"/>
      <c r="C57" s="431" t="n">
        <v>1253.46485</v>
      </c>
      <c r="D57" s="415" t="s">
        <v>1047</v>
      </c>
      <c r="E57" s="416"/>
      <c r="F57" s="416"/>
      <c r="G57" s="416"/>
      <c r="H57" s="416"/>
      <c r="I57" s="416" t="n">
        <f aca="false">C57</f>
        <v>1253.46485</v>
      </c>
      <c r="J57" s="416"/>
      <c r="K57" s="416"/>
      <c r="L57" s="416"/>
      <c r="M57" s="416"/>
      <c r="N57" s="416"/>
      <c r="O57" s="419" t="n">
        <f aca="false">G57+I57</f>
        <v>1253.46485</v>
      </c>
      <c r="P57" s="419" t="n">
        <v>1243.41435</v>
      </c>
      <c r="Q57" s="423" t="n">
        <f aca="false">P57/C57*100</f>
        <v>99.1981825417761</v>
      </c>
    </row>
    <row r="58" s="446" customFormat="true" ht="108" hidden="false" customHeight="false" outlineLevel="0" collapsed="false">
      <c r="A58" s="444" t="s">
        <v>1095</v>
      </c>
      <c r="B58" s="415"/>
      <c r="C58" s="431" t="n">
        <v>297</v>
      </c>
      <c r="D58" s="415" t="s">
        <v>1050</v>
      </c>
      <c r="E58" s="416"/>
      <c r="F58" s="416"/>
      <c r="G58" s="416"/>
      <c r="H58" s="416"/>
      <c r="I58" s="416"/>
      <c r="J58" s="416"/>
      <c r="K58" s="416"/>
      <c r="L58" s="416"/>
      <c r="M58" s="416" t="n">
        <f aca="false">C58</f>
        <v>297</v>
      </c>
      <c r="N58" s="416"/>
      <c r="O58" s="419" t="n">
        <f aca="false">C58</f>
        <v>297</v>
      </c>
      <c r="P58" s="419" t="n">
        <v>296.81876</v>
      </c>
      <c r="Q58" s="423" t="n">
        <f aca="false">P58/C58*100</f>
        <v>99.9389764309764</v>
      </c>
    </row>
    <row r="59" s="446" customFormat="true" ht="72" hidden="false" customHeight="false" outlineLevel="0" collapsed="false">
      <c r="A59" s="444" t="s">
        <v>1096</v>
      </c>
      <c r="B59" s="415"/>
      <c r="C59" s="431" t="n">
        <v>10.9</v>
      </c>
      <c r="D59" s="415" t="s">
        <v>1047</v>
      </c>
      <c r="E59" s="416" t="n">
        <f aca="false">C59</f>
        <v>10.9</v>
      </c>
      <c r="F59" s="416"/>
      <c r="G59" s="416"/>
      <c r="H59" s="416"/>
      <c r="I59" s="416"/>
      <c r="J59" s="416"/>
      <c r="K59" s="416"/>
      <c r="L59" s="416"/>
      <c r="M59" s="416"/>
      <c r="N59" s="416"/>
      <c r="O59" s="419" t="n">
        <f aca="false">C59</f>
        <v>10.9</v>
      </c>
      <c r="P59" s="419" t="n">
        <v>10.9</v>
      </c>
      <c r="Q59" s="423" t="n">
        <f aca="false">P59/C59*100</f>
        <v>100</v>
      </c>
    </row>
    <row r="60" s="446" customFormat="true" ht="72" hidden="false" customHeight="false" outlineLevel="0" collapsed="false">
      <c r="A60" s="444" t="s">
        <v>1097</v>
      </c>
      <c r="B60" s="415"/>
      <c r="C60" s="431" t="n">
        <v>100.3</v>
      </c>
      <c r="D60" s="415" t="s">
        <v>1047</v>
      </c>
      <c r="E60" s="416" t="n">
        <f aca="false">C60</f>
        <v>100.3</v>
      </c>
      <c r="F60" s="416"/>
      <c r="G60" s="416"/>
      <c r="H60" s="416"/>
      <c r="I60" s="416"/>
      <c r="J60" s="416"/>
      <c r="K60" s="416"/>
      <c r="L60" s="416"/>
      <c r="M60" s="416"/>
      <c r="N60" s="416"/>
      <c r="O60" s="419" t="n">
        <f aca="false">C60</f>
        <v>100.3</v>
      </c>
      <c r="P60" s="419" t="n">
        <v>100.29976</v>
      </c>
      <c r="Q60" s="423" t="n">
        <f aca="false">P60/C60*100</f>
        <v>99.9997607178465</v>
      </c>
    </row>
    <row r="61" s="446" customFormat="true" ht="60" hidden="false" customHeight="false" outlineLevel="0" collapsed="false">
      <c r="A61" s="444" t="s">
        <v>1098</v>
      </c>
      <c r="B61" s="415"/>
      <c r="C61" s="431" t="n">
        <v>5965.1</v>
      </c>
      <c r="D61" s="415" t="s">
        <v>1050</v>
      </c>
      <c r="E61" s="416"/>
      <c r="F61" s="416"/>
      <c r="G61" s="416"/>
      <c r="H61" s="416"/>
      <c r="I61" s="416"/>
      <c r="J61" s="416" t="n">
        <f aca="false">C61</f>
        <v>5965.1</v>
      </c>
      <c r="K61" s="416"/>
      <c r="L61" s="416"/>
      <c r="M61" s="416"/>
      <c r="N61" s="416"/>
      <c r="O61" s="419" t="n">
        <f aca="false">C61</f>
        <v>5965.1</v>
      </c>
      <c r="P61" s="419" t="n">
        <v>5965.00494</v>
      </c>
      <c r="Q61" s="423" t="n">
        <f aca="false">P61/C61*100</f>
        <v>99.9984063972104</v>
      </c>
    </row>
    <row r="62" s="446" customFormat="true" ht="72" hidden="false" customHeight="false" outlineLevel="0" collapsed="false">
      <c r="A62" s="444" t="s">
        <v>1099</v>
      </c>
      <c r="B62" s="415"/>
      <c r="C62" s="431" t="n">
        <v>1365</v>
      </c>
      <c r="D62" s="415" t="s">
        <v>1047</v>
      </c>
      <c r="E62" s="416"/>
      <c r="F62" s="416"/>
      <c r="G62" s="416"/>
      <c r="H62" s="416"/>
      <c r="I62" s="416"/>
      <c r="J62" s="416"/>
      <c r="K62" s="416"/>
      <c r="L62" s="416"/>
      <c r="M62" s="416" t="n">
        <f aca="false">C62</f>
        <v>1365</v>
      </c>
      <c r="N62" s="416"/>
      <c r="O62" s="419" t="n">
        <f aca="false">C62</f>
        <v>1365</v>
      </c>
      <c r="P62" s="432" t="n">
        <v>1349.52477</v>
      </c>
      <c r="Q62" s="423" t="n">
        <f aca="false">P62/C62*100</f>
        <v>98.8662835164835</v>
      </c>
    </row>
    <row r="63" s="446" customFormat="true" ht="48" hidden="false" customHeight="false" outlineLevel="0" collapsed="false">
      <c r="A63" s="444" t="s">
        <v>1100</v>
      </c>
      <c r="B63" s="415"/>
      <c r="C63" s="431" t="n">
        <v>1605.263</v>
      </c>
      <c r="D63" s="415" t="s">
        <v>1047</v>
      </c>
      <c r="E63" s="416"/>
      <c r="F63" s="416"/>
      <c r="G63" s="416"/>
      <c r="H63" s="416"/>
      <c r="I63" s="416"/>
      <c r="J63" s="416"/>
      <c r="K63" s="416"/>
      <c r="L63" s="416"/>
      <c r="M63" s="416" t="n">
        <f aca="false">C63</f>
        <v>1605.263</v>
      </c>
      <c r="N63" s="416"/>
      <c r="O63" s="419" t="n">
        <f aca="false">C63</f>
        <v>1605.263</v>
      </c>
      <c r="P63" s="432" t="n">
        <v>1605.263</v>
      </c>
      <c r="Q63" s="423" t="n">
        <f aca="false">P63/C63*100</f>
        <v>100</v>
      </c>
    </row>
    <row r="64" s="446" customFormat="true" ht="72" hidden="false" customHeight="false" outlineLevel="0" collapsed="false">
      <c r="A64" s="444" t="s">
        <v>1101</v>
      </c>
      <c r="B64" s="415"/>
      <c r="C64" s="431" t="n">
        <v>1671.80287</v>
      </c>
      <c r="D64" s="415" t="s">
        <v>1047</v>
      </c>
      <c r="E64" s="416" t="n">
        <v>66.53987</v>
      </c>
      <c r="F64" s="416"/>
      <c r="G64" s="416"/>
      <c r="H64" s="416"/>
      <c r="I64" s="416"/>
      <c r="J64" s="416"/>
      <c r="K64" s="416"/>
      <c r="L64" s="416"/>
      <c r="M64" s="416" t="n">
        <v>1605.263</v>
      </c>
      <c r="N64" s="416"/>
      <c r="O64" s="419" t="n">
        <f aca="false">C64</f>
        <v>1671.80287</v>
      </c>
      <c r="P64" s="419" t="n">
        <v>1671.80287</v>
      </c>
      <c r="Q64" s="423" t="n">
        <f aca="false">P64/C64*100</f>
        <v>100</v>
      </c>
    </row>
    <row r="65" s="446" customFormat="true" ht="60" hidden="false" customHeight="false" outlineLevel="0" collapsed="false">
      <c r="A65" s="444" t="s">
        <v>1102</v>
      </c>
      <c r="B65" s="415"/>
      <c r="C65" s="431" t="n">
        <v>4017.7</v>
      </c>
      <c r="D65" s="415" t="s">
        <v>1047</v>
      </c>
      <c r="E65" s="416"/>
      <c r="F65" s="416"/>
      <c r="G65" s="416" t="n">
        <f aca="false">C65</f>
        <v>4017.7</v>
      </c>
      <c r="H65" s="416"/>
      <c r="I65" s="416"/>
      <c r="J65" s="416"/>
      <c r="K65" s="416"/>
      <c r="L65" s="416"/>
      <c r="M65" s="416"/>
      <c r="N65" s="416"/>
      <c r="O65" s="419" t="n">
        <f aca="false">C65</f>
        <v>4017.7</v>
      </c>
      <c r="P65" s="432" t="n">
        <v>4005.9264</v>
      </c>
      <c r="Q65" s="423" t="n">
        <f aca="false">P65/C65*100</f>
        <v>99.7069567165294</v>
      </c>
    </row>
    <row r="66" s="446" customFormat="true" ht="96" hidden="false" customHeight="false" outlineLevel="0" collapsed="false">
      <c r="A66" s="444" t="s">
        <v>1103</v>
      </c>
      <c r="B66" s="415"/>
      <c r="C66" s="447" t="n">
        <v>26.7</v>
      </c>
      <c r="D66" s="415" t="s">
        <v>1047</v>
      </c>
      <c r="E66" s="416" t="n">
        <f aca="false">C66</f>
        <v>26.7</v>
      </c>
      <c r="F66" s="416"/>
      <c r="G66" s="416"/>
      <c r="H66" s="416"/>
      <c r="I66" s="416"/>
      <c r="J66" s="416"/>
      <c r="K66" s="416"/>
      <c r="L66" s="416"/>
      <c r="M66" s="416"/>
      <c r="N66" s="416"/>
      <c r="O66" s="419" t="n">
        <f aca="false">C66</f>
        <v>26.7</v>
      </c>
      <c r="P66" s="432" t="n">
        <v>26.69989</v>
      </c>
      <c r="Q66" s="423" t="n">
        <f aca="false">P66/C66*100</f>
        <v>99.9995880149813</v>
      </c>
    </row>
    <row r="67" s="446" customFormat="true" ht="45" hidden="false" customHeight="true" outlineLevel="0" collapsed="false">
      <c r="A67" s="444" t="s">
        <v>1104</v>
      </c>
      <c r="B67" s="415"/>
      <c r="C67" s="431" t="n">
        <v>562.4</v>
      </c>
      <c r="D67" s="415" t="s">
        <v>1047</v>
      </c>
      <c r="E67" s="416"/>
      <c r="F67" s="416"/>
      <c r="G67" s="416" t="n">
        <f aca="false">C67</f>
        <v>562.4</v>
      </c>
      <c r="H67" s="416"/>
      <c r="I67" s="416"/>
      <c r="J67" s="416"/>
      <c r="K67" s="416"/>
      <c r="L67" s="416"/>
      <c r="M67" s="416"/>
      <c r="N67" s="416"/>
      <c r="O67" s="419" t="n">
        <f aca="false">C67</f>
        <v>562.4</v>
      </c>
      <c r="P67" s="432" t="n">
        <v>470.20955</v>
      </c>
      <c r="Q67" s="423" t="n">
        <f aca="false">P67/C67*100</f>
        <v>83.6076724751067</v>
      </c>
    </row>
    <row r="68" s="446" customFormat="true" ht="12" hidden="false" customHeight="false" outlineLevel="0" collapsed="false">
      <c r="A68" s="438" t="s">
        <v>1105</v>
      </c>
      <c r="B68" s="438"/>
      <c r="C68" s="448" t="n">
        <f aca="false">C65+C64+C62+C61+C60+C59+C58+C57+C56+C55+C54+C53+C52+C51+C50+C49+C48+C47+C46+C45+C43+C42+C40+C39+C66+C67+C63</f>
        <v>631967.63072</v>
      </c>
      <c r="D68" s="449"/>
      <c r="E68" s="449" t="n">
        <f aca="false">E65+E64+E62+E61+E60+E59+E58+E57+E56+E55+E54+E53+E52+E51+E50+E49+E48+E47+E46+E45+E43+E42+E40+E39+E66+E67</f>
        <v>3149.63987</v>
      </c>
      <c r="F68" s="449" t="n">
        <f aca="false">F65+F64+F62+F61+F60+F59+F58+F57+F56+F55+F54+F53+F52+F51+F50+F49+F48+F47+F46+F45+F43+F42+F40+F39+F66+F67</f>
        <v>0</v>
      </c>
      <c r="G68" s="449" t="n">
        <f aca="false">G65+G64+G62+G61+G60+G59+G58+G57+G56+G55+G54+G53+G52+G51+G50+G49+G48+G47+G46+G45+G43+G42+G40+G39+G66+G67</f>
        <v>5901</v>
      </c>
      <c r="H68" s="449" t="n">
        <f aca="false">H65+H64+H62+H61+H60+H59+H58+H57+H56+H55+H54+H53+H52+H51+H50+H49+H48+H47+H46+H45+H43+H42+H40+H39+H66+H67</f>
        <v>39563.5</v>
      </c>
      <c r="I68" s="449" t="n">
        <f aca="false">I65+I64+I62+I61+I60+I59+I58+I57+I56+I55+I54+I53+I52+I51+I50+I49+I48+I47+I46+I45+I43+I42+I40+I39+I66+I67</f>
        <v>1253.46485</v>
      </c>
      <c r="J68" s="449" t="n">
        <f aca="false">J65+J64+J62+J61+J60+J59+J58+J57+J56+J55+J54+J53+J52+J51+J50+J49+J48+J47+J46+J45+J43+J42+J40+J39+J66+J67</f>
        <v>556323.9</v>
      </c>
      <c r="K68" s="449" t="n">
        <f aca="false">K65+K64+K62+K61+K60+K59+K58+K57+K56+K55+K54+K53+K52+K51+K50+K49+K48+K47+K46+K45+K43+K42+K40+K39+K66+K67</f>
        <v>0</v>
      </c>
      <c r="L68" s="449" t="n">
        <f aca="false">L65+L64+L62+L61+L60+L59+L58+L57+L56+L55+L54+L53+L52+L51+L50+L49+L48+L47+L46+L45+L43+L42+L40+L39+L66+L67</f>
        <v>0</v>
      </c>
      <c r="M68" s="449" t="n">
        <f aca="false">M65+M64+M62+M61+M60+M59+M58+M57+M56+M55+M54+M53+M52+M51+M50+M49+M48+M47+M46+M45+M43+M42+M40+M39+M66+M67+M63</f>
        <v>8082.526</v>
      </c>
      <c r="N68" s="449" t="n">
        <f aca="false">N65+N64+N62+N61+N60+N59+N58+N57+N56+N55+N54+N53+N52+N51+N50+N49+N48+N47+N46+N45+N43+N42+N40+N39+N66+N67</f>
        <v>0</v>
      </c>
      <c r="O68" s="449" t="n">
        <f aca="false">O65+O64+O62+O61+O60+O59+O58+O57+O56+O55+O54+O53+O52+O51+O50+O49+O48+O47+O46+O45+O43+O42+O40+O39+O66+O67+O63</f>
        <v>614274.03072</v>
      </c>
      <c r="P68" s="449" t="n">
        <f aca="false">P65+P64+P62+P61+P60+P59+P58+P57+P56+P55+P54+P53+P52+P51+P50+P49+P48+P47+P46+P45+P43+P42+P40+P39+P66+P67+P63</f>
        <v>623814.96673</v>
      </c>
      <c r="Q68" s="441" t="n">
        <f aca="false">P68/C68*100</f>
        <v>98.7099554480802</v>
      </c>
    </row>
    <row r="69" s="446" customFormat="true" ht="60" hidden="false" customHeight="false" outlineLevel="0" collapsed="false">
      <c r="A69" s="444" t="s">
        <v>1106</v>
      </c>
      <c r="B69" s="438"/>
      <c r="C69" s="450" t="n">
        <v>2505.84</v>
      </c>
      <c r="D69" s="415" t="s">
        <v>1050</v>
      </c>
      <c r="E69" s="449"/>
      <c r="F69" s="449"/>
      <c r="G69" s="449"/>
      <c r="H69" s="449"/>
      <c r="I69" s="449"/>
      <c r="J69" s="451" t="n">
        <f aca="false">C69</f>
        <v>2505.84</v>
      </c>
      <c r="K69" s="449"/>
      <c r="L69" s="449"/>
      <c r="M69" s="449"/>
      <c r="N69" s="449"/>
      <c r="O69" s="451" t="n">
        <f aca="false">C69</f>
        <v>2505.84</v>
      </c>
      <c r="P69" s="451" t="n">
        <v>2496.63247</v>
      </c>
      <c r="Q69" s="423" t="n">
        <f aca="false">P69/C69*100</f>
        <v>99.6325571465058</v>
      </c>
    </row>
    <row r="70" s="446" customFormat="true" ht="36" hidden="false" customHeight="false" outlineLevel="0" collapsed="false">
      <c r="A70" s="444" t="s">
        <v>1107</v>
      </c>
      <c r="B70" s="438"/>
      <c r="C70" s="450" t="n">
        <f aca="false">K70</f>
        <v>100</v>
      </c>
      <c r="D70" s="415" t="s">
        <v>1047</v>
      </c>
      <c r="E70" s="449"/>
      <c r="F70" s="449"/>
      <c r="G70" s="449"/>
      <c r="H70" s="449"/>
      <c r="I70" s="449"/>
      <c r="J70" s="451"/>
      <c r="K70" s="451" t="n">
        <v>100</v>
      </c>
      <c r="L70" s="449"/>
      <c r="M70" s="449"/>
      <c r="N70" s="449"/>
      <c r="O70" s="451" t="n">
        <f aca="false">C70</f>
        <v>100</v>
      </c>
      <c r="P70" s="451" t="n">
        <v>100</v>
      </c>
      <c r="Q70" s="423" t="n">
        <f aca="false">P70/C70*100</f>
        <v>100</v>
      </c>
    </row>
    <row r="71" s="446" customFormat="true" ht="24" hidden="false" customHeight="true" outlineLevel="0" collapsed="false">
      <c r="A71" s="424" t="s">
        <v>1108</v>
      </c>
      <c r="B71" s="438"/>
      <c r="C71" s="450" t="n">
        <v>747.6</v>
      </c>
      <c r="D71" s="415" t="s">
        <v>1047</v>
      </c>
      <c r="E71" s="449"/>
      <c r="F71" s="449"/>
      <c r="G71" s="449"/>
      <c r="H71" s="449"/>
      <c r="I71" s="449"/>
      <c r="J71" s="451"/>
      <c r="K71" s="451"/>
      <c r="L71" s="449"/>
      <c r="M71" s="449"/>
      <c r="N71" s="451" t="n">
        <f aca="false">C71</f>
        <v>747.6</v>
      </c>
      <c r="O71" s="451" t="n">
        <f aca="false">C71</f>
        <v>747.6</v>
      </c>
      <c r="P71" s="451" t="n">
        <v>747.6</v>
      </c>
      <c r="Q71" s="423" t="n">
        <f aca="false">P71/C71*100</f>
        <v>100</v>
      </c>
    </row>
    <row r="72" s="446" customFormat="true" ht="12" hidden="false" customHeight="false" outlineLevel="0" collapsed="false">
      <c r="A72" s="424"/>
      <c r="B72" s="438"/>
      <c r="C72" s="450" t="n">
        <v>650</v>
      </c>
      <c r="D72" s="415" t="s">
        <v>1080</v>
      </c>
      <c r="E72" s="449"/>
      <c r="F72" s="449"/>
      <c r="G72" s="449"/>
      <c r="H72" s="449"/>
      <c r="I72" s="449"/>
      <c r="J72" s="451"/>
      <c r="K72" s="451"/>
      <c r="L72" s="449"/>
      <c r="M72" s="449"/>
      <c r="N72" s="449"/>
      <c r="O72" s="451" t="n">
        <v>0</v>
      </c>
      <c r="P72" s="451" t="n">
        <v>636.433</v>
      </c>
      <c r="Q72" s="423" t="n">
        <f aca="false">P72/C72*100</f>
        <v>97.9127692307692</v>
      </c>
    </row>
    <row r="73" s="446" customFormat="true" ht="12" hidden="false" customHeight="false" outlineLevel="0" collapsed="false">
      <c r="A73" s="444" t="s">
        <v>1023</v>
      </c>
      <c r="B73" s="438"/>
      <c r="C73" s="450" t="n">
        <f aca="false">C71+C72</f>
        <v>1397.6</v>
      </c>
      <c r="D73" s="451"/>
      <c r="E73" s="451" t="n">
        <f aca="false">E71+E72</f>
        <v>0</v>
      </c>
      <c r="F73" s="451" t="n">
        <f aca="false">F71+F72</f>
        <v>0</v>
      </c>
      <c r="G73" s="451" t="n">
        <f aca="false">G71+G72</f>
        <v>0</v>
      </c>
      <c r="H73" s="451" t="n">
        <f aca="false">H71+H72</f>
        <v>0</v>
      </c>
      <c r="I73" s="451" t="n">
        <f aca="false">I71+I72</f>
        <v>0</v>
      </c>
      <c r="J73" s="451" t="n">
        <f aca="false">J71+J72</f>
        <v>0</v>
      </c>
      <c r="K73" s="451" t="n">
        <f aca="false">K71+K72</f>
        <v>0</v>
      </c>
      <c r="L73" s="451" t="n">
        <f aca="false">L71+L72</f>
        <v>0</v>
      </c>
      <c r="M73" s="451" t="n">
        <f aca="false">M71+M72</f>
        <v>0</v>
      </c>
      <c r="N73" s="451" t="n">
        <f aca="false">N71+N72</f>
        <v>747.6</v>
      </c>
      <c r="O73" s="451" t="n">
        <f aca="false">O71</f>
        <v>747.6</v>
      </c>
      <c r="P73" s="451" t="n">
        <f aca="false">P71+P72</f>
        <v>1384.033</v>
      </c>
      <c r="Q73" s="423" t="n">
        <f aca="false">P73/C73*100</f>
        <v>99.0292644533486</v>
      </c>
    </row>
    <row r="74" s="446" customFormat="true" ht="24" hidden="false" customHeight="true" outlineLevel="0" collapsed="false">
      <c r="A74" s="424" t="s">
        <v>1109</v>
      </c>
      <c r="B74" s="438"/>
      <c r="C74" s="450" t="n">
        <v>992.7</v>
      </c>
      <c r="D74" s="415" t="s">
        <v>1047</v>
      </c>
      <c r="E74" s="451"/>
      <c r="F74" s="451"/>
      <c r="G74" s="451"/>
      <c r="H74" s="451"/>
      <c r="I74" s="451"/>
      <c r="J74" s="451" t="n">
        <v>649.4</v>
      </c>
      <c r="K74" s="451"/>
      <c r="L74" s="451"/>
      <c r="M74" s="451"/>
      <c r="N74" s="451" t="n">
        <v>343.3</v>
      </c>
      <c r="O74" s="451" t="n">
        <f aca="false">N74+J74</f>
        <v>992.7</v>
      </c>
      <c r="P74" s="451" t="n">
        <v>802.3</v>
      </c>
      <c r="Q74" s="423" t="n">
        <f aca="false">P74/C74*100</f>
        <v>80.8199858970484</v>
      </c>
    </row>
    <row r="75" s="446" customFormat="true" ht="60" hidden="false" customHeight="false" outlineLevel="0" collapsed="false">
      <c r="A75" s="424"/>
      <c r="B75" s="438"/>
      <c r="C75" s="450" t="n">
        <v>1897</v>
      </c>
      <c r="D75" s="415" t="s">
        <v>1050</v>
      </c>
      <c r="E75" s="451"/>
      <c r="F75" s="451"/>
      <c r="G75" s="451"/>
      <c r="H75" s="451"/>
      <c r="I75" s="451"/>
      <c r="J75" s="451"/>
      <c r="K75" s="451"/>
      <c r="L75" s="451"/>
      <c r="M75" s="451"/>
      <c r="N75" s="451" t="n">
        <f aca="false">833.7+1063.3</f>
        <v>1897</v>
      </c>
      <c r="O75" s="451" t="n">
        <f aca="false">C75</f>
        <v>1897</v>
      </c>
      <c r="P75" s="451" t="n">
        <v>1136.87</v>
      </c>
      <c r="Q75" s="423" t="n">
        <f aca="false">P75/C75*100</f>
        <v>59.929889298893</v>
      </c>
    </row>
    <row r="76" s="446" customFormat="true" ht="12" hidden="false" customHeight="false" outlineLevel="0" collapsed="false">
      <c r="A76" s="424"/>
      <c r="B76" s="438"/>
      <c r="C76" s="450" t="n">
        <v>261.3</v>
      </c>
      <c r="D76" s="452" t="s">
        <v>1080</v>
      </c>
      <c r="E76" s="451"/>
      <c r="F76" s="451"/>
      <c r="G76" s="451"/>
      <c r="H76" s="451"/>
      <c r="I76" s="451"/>
      <c r="J76" s="451"/>
      <c r="K76" s="451"/>
      <c r="L76" s="451"/>
      <c r="M76" s="451"/>
      <c r="N76" s="451"/>
      <c r="O76" s="451" t="n">
        <v>0</v>
      </c>
      <c r="P76" s="451" t="n">
        <v>261.3</v>
      </c>
      <c r="Q76" s="423" t="n">
        <f aca="false">P76/C76*100</f>
        <v>100</v>
      </c>
    </row>
    <row r="77" s="446" customFormat="true" ht="12" hidden="false" customHeight="false" outlineLevel="0" collapsed="false">
      <c r="A77" s="444" t="s">
        <v>1023</v>
      </c>
      <c r="B77" s="438"/>
      <c r="C77" s="450" t="n">
        <f aca="false">C74+C75+C76</f>
        <v>3151</v>
      </c>
      <c r="D77" s="451"/>
      <c r="E77" s="451"/>
      <c r="F77" s="451"/>
      <c r="G77" s="451"/>
      <c r="H77" s="451"/>
      <c r="I77" s="451"/>
      <c r="J77" s="451" t="n">
        <f aca="false">J74</f>
        <v>649.4</v>
      </c>
      <c r="K77" s="451"/>
      <c r="L77" s="451"/>
      <c r="M77" s="451"/>
      <c r="N77" s="451" t="n">
        <f aca="false">N74+N75</f>
        <v>2240.3</v>
      </c>
      <c r="O77" s="451" t="n">
        <f aca="false">O74+O75+O76</f>
        <v>2889.7</v>
      </c>
      <c r="P77" s="451" t="n">
        <f aca="false">P74+P75+P76</f>
        <v>2200.47</v>
      </c>
      <c r="Q77" s="423" t="n">
        <f aca="false">P77/C77*100</f>
        <v>69.8340209457315</v>
      </c>
    </row>
    <row r="78" s="446" customFormat="true" ht="24" hidden="false" customHeight="true" outlineLevel="0" collapsed="false">
      <c r="A78" s="424" t="s">
        <v>1110</v>
      </c>
      <c r="B78" s="438"/>
      <c r="C78" s="450" t="n">
        <v>2.3</v>
      </c>
      <c r="D78" s="415" t="s">
        <v>1047</v>
      </c>
      <c r="E78" s="451"/>
      <c r="F78" s="451" t="n">
        <f aca="false">C78</f>
        <v>2.3</v>
      </c>
      <c r="G78" s="451"/>
      <c r="H78" s="451"/>
      <c r="I78" s="451"/>
      <c r="J78" s="451"/>
      <c r="K78" s="451"/>
      <c r="L78" s="451"/>
      <c r="M78" s="451"/>
      <c r="N78" s="451"/>
      <c r="O78" s="451" t="n">
        <f aca="false">F78</f>
        <v>2.3</v>
      </c>
      <c r="P78" s="451" t="n">
        <v>2.3</v>
      </c>
      <c r="Q78" s="423" t="n">
        <f aca="false">P78/C78*100</f>
        <v>100</v>
      </c>
    </row>
    <row r="79" s="446" customFormat="true" ht="12" hidden="false" customHeight="false" outlineLevel="0" collapsed="false">
      <c r="A79" s="424"/>
      <c r="B79" s="438"/>
      <c r="C79" s="450" t="n">
        <v>986.4</v>
      </c>
      <c r="D79" s="452" t="s">
        <v>1080</v>
      </c>
      <c r="E79" s="451"/>
      <c r="F79" s="451"/>
      <c r="G79" s="451"/>
      <c r="H79" s="451"/>
      <c r="I79" s="451"/>
      <c r="J79" s="451"/>
      <c r="K79" s="451"/>
      <c r="L79" s="451"/>
      <c r="M79" s="451"/>
      <c r="N79" s="451"/>
      <c r="O79" s="451" t="n">
        <v>0</v>
      </c>
      <c r="P79" s="451" t="n">
        <v>986.3736</v>
      </c>
      <c r="Q79" s="423" t="n">
        <f aca="false">P79/C79*100</f>
        <v>99.9973236009733</v>
      </c>
    </row>
    <row r="80" s="446" customFormat="true" ht="12" hidden="false" customHeight="false" outlineLevel="0" collapsed="false">
      <c r="A80" s="444" t="s">
        <v>1023</v>
      </c>
      <c r="B80" s="438"/>
      <c r="C80" s="450" t="n">
        <f aca="false">C78+C79</f>
        <v>988.7</v>
      </c>
      <c r="D80" s="451"/>
      <c r="E80" s="451" t="n">
        <f aca="false">E78</f>
        <v>0</v>
      </c>
      <c r="F80" s="451" t="n">
        <f aca="false">F78</f>
        <v>2.3</v>
      </c>
      <c r="G80" s="451" t="n">
        <f aca="false">G78</f>
        <v>0</v>
      </c>
      <c r="H80" s="451" t="n">
        <f aca="false">H78</f>
        <v>0</v>
      </c>
      <c r="I80" s="451" t="n">
        <f aca="false">I78</f>
        <v>0</v>
      </c>
      <c r="J80" s="451" t="n">
        <f aca="false">J78</f>
        <v>0</v>
      </c>
      <c r="K80" s="451" t="n">
        <f aca="false">K78</f>
        <v>0</v>
      </c>
      <c r="L80" s="451" t="n">
        <f aca="false">L78</f>
        <v>0</v>
      </c>
      <c r="M80" s="451" t="n">
        <f aca="false">M78</f>
        <v>0</v>
      </c>
      <c r="N80" s="451" t="n">
        <f aca="false">N78</f>
        <v>0</v>
      </c>
      <c r="O80" s="451" t="n">
        <f aca="false">F80</f>
        <v>2.3</v>
      </c>
      <c r="P80" s="451" t="n">
        <f aca="false">P79+P78</f>
        <v>988.6736</v>
      </c>
      <c r="Q80" s="423" t="n">
        <f aca="false">P80/C80*100</f>
        <v>99.9973298270456</v>
      </c>
    </row>
    <row r="81" s="446" customFormat="true" ht="24" hidden="false" customHeight="true" outlineLevel="0" collapsed="false">
      <c r="A81" s="424" t="s">
        <v>1111</v>
      </c>
      <c r="B81" s="438"/>
      <c r="C81" s="450" t="n">
        <v>146.55</v>
      </c>
      <c r="D81" s="415" t="s">
        <v>1047</v>
      </c>
      <c r="E81" s="451" t="n">
        <f aca="false">C81</f>
        <v>146.55</v>
      </c>
      <c r="F81" s="451"/>
      <c r="G81" s="451"/>
      <c r="H81" s="451"/>
      <c r="I81" s="451"/>
      <c r="J81" s="451"/>
      <c r="K81" s="451"/>
      <c r="L81" s="451"/>
      <c r="M81" s="451"/>
      <c r="N81" s="451"/>
      <c r="O81" s="451" t="n">
        <f aca="false">E81</f>
        <v>146.55</v>
      </c>
      <c r="P81" s="451" t="n">
        <v>146.55</v>
      </c>
      <c r="Q81" s="423" t="n">
        <f aca="false">P81/C81*100</f>
        <v>100</v>
      </c>
    </row>
    <row r="82" s="446" customFormat="true" ht="12" hidden="false" customHeight="false" outlineLevel="0" collapsed="false">
      <c r="A82" s="424"/>
      <c r="B82" s="438"/>
      <c r="C82" s="450" t="n">
        <v>146.55</v>
      </c>
      <c r="D82" s="452" t="s">
        <v>1080</v>
      </c>
      <c r="E82" s="451"/>
      <c r="F82" s="451"/>
      <c r="G82" s="451"/>
      <c r="H82" s="451"/>
      <c r="I82" s="451"/>
      <c r="J82" s="451"/>
      <c r="K82" s="451"/>
      <c r="L82" s="451"/>
      <c r="M82" s="451"/>
      <c r="N82" s="451"/>
      <c r="O82" s="451" t="n">
        <v>0</v>
      </c>
      <c r="P82" s="451" t="n">
        <v>146.55</v>
      </c>
      <c r="Q82" s="423" t="n">
        <f aca="false">P82/C82*100</f>
        <v>100</v>
      </c>
    </row>
    <row r="83" s="446" customFormat="true" ht="12" hidden="false" customHeight="false" outlineLevel="0" collapsed="false">
      <c r="A83" s="444" t="s">
        <v>1023</v>
      </c>
      <c r="B83" s="438"/>
      <c r="C83" s="450" t="n">
        <f aca="false">C81+C82</f>
        <v>293.1</v>
      </c>
      <c r="D83" s="451"/>
      <c r="E83" s="451" t="n">
        <f aca="false">E81</f>
        <v>146.55</v>
      </c>
      <c r="F83" s="451"/>
      <c r="G83" s="451"/>
      <c r="H83" s="451"/>
      <c r="I83" s="451"/>
      <c r="J83" s="451"/>
      <c r="K83" s="451"/>
      <c r="L83" s="451"/>
      <c r="M83" s="451"/>
      <c r="N83" s="451"/>
      <c r="O83" s="451" t="n">
        <f aca="false">E83</f>
        <v>146.55</v>
      </c>
      <c r="P83" s="451" t="n">
        <f aca="false">P81+P82</f>
        <v>293.1</v>
      </c>
      <c r="Q83" s="423" t="n">
        <f aca="false">P83/C83*100</f>
        <v>100</v>
      </c>
    </row>
    <row r="84" s="446" customFormat="true" ht="48" hidden="false" customHeight="false" outlineLevel="0" collapsed="false">
      <c r="A84" s="444" t="s">
        <v>1112</v>
      </c>
      <c r="B84" s="438"/>
      <c r="C84" s="450" t="n">
        <v>80.16921</v>
      </c>
      <c r="D84" s="415" t="s">
        <v>1047</v>
      </c>
      <c r="E84" s="451"/>
      <c r="F84" s="451"/>
      <c r="G84" s="451"/>
      <c r="H84" s="451"/>
      <c r="I84" s="451"/>
      <c r="J84" s="451"/>
      <c r="K84" s="451"/>
      <c r="L84" s="451" t="n">
        <f aca="false">C84</f>
        <v>80.16921</v>
      </c>
      <c r="M84" s="451"/>
      <c r="N84" s="451"/>
      <c r="O84" s="451" t="n">
        <f aca="false">C84</f>
        <v>80.16921</v>
      </c>
      <c r="P84" s="451" t="n">
        <v>30.8649</v>
      </c>
      <c r="Q84" s="423" t="n">
        <f aca="false">P84/C84*100</f>
        <v>38.4996933361324</v>
      </c>
    </row>
    <row r="85" s="446" customFormat="true" ht="60" hidden="false" customHeight="false" outlineLevel="0" collapsed="false">
      <c r="A85" s="444" t="s">
        <v>1113</v>
      </c>
      <c r="B85" s="438"/>
      <c r="C85" s="450" t="n">
        <v>8000</v>
      </c>
      <c r="D85" s="415" t="s">
        <v>1050</v>
      </c>
      <c r="E85" s="449"/>
      <c r="F85" s="449"/>
      <c r="G85" s="449"/>
      <c r="H85" s="449"/>
      <c r="I85" s="449"/>
      <c r="J85" s="451"/>
      <c r="K85" s="451"/>
      <c r="L85" s="449"/>
      <c r="M85" s="449"/>
      <c r="N85" s="451" t="n">
        <f aca="false">C85</f>
        <v>8000</v>
      </c>
      <c r="O85" s="451" t="n">
        <f aca="false">C85</f>
        <v>8000</v>
      </c>
      <c r="P85" s="451" t="n">
        <v>0</v>
      </c>
      <c r="Q85" s="423" t="n">
        <f aca="false">P85/C85*100</f>
        <v>0</v>
      </c>
    </row>
    <row r="86" s="446" customFormat="true" ht="36" hidden="false" customHeight="false" outlineLevel="0" collapsed="false">
      <c r="A86" s="444" t="s">
        <v>1114</v>
      </c>
      <c r="B86" s="438"/>
      <c r="C86" s="450" t="n">
        <v>2250</v>
      </c>
      <c r="D86" s="415" t="s">
        <v>1047</v>
      </c>
      <c r="E86" s="449"/>
      <c r="F86" s="449"/>
      <c r="G86" s="449"/>
      <c r="H86" s="449"/>
      <c r="I86" s="451" t="n">
        <f aca="false">C86</f>
        <v>2250</v>
      </c>
      <c r="J86" s="451"/>
      <c r="K86" s="451"/>
      <c r="L86" s="449"/>
      <c r="M86" s="449"/>
      <c r="N86" s="451"/>
      <c r="O86" s="451" t="n">
        <f aca="false">C86</f>
        <v>2250</v>
      </c>
      <c r="P86" s="451" t="n">
        <v>1903.54133</v>
      </c>
      <c r="Q86" s="423" t="n">
        <f aca="false">P86/C86*100</f>
        <v>84.6018368888889</v>
      </c>
    </row>
    <row r="87" s="446" customFormat="true" ht="36" hidden="false" customHeight="false" outlineLevel="0" collapsed="false">
      <c r="A87" s="444" t="s">
        <v>1115</v>
      </c>
      <c r="B87" s="438"/>
      <c r="C87" s="450" t="n">
        <v>5156.521</v>
      </c>
      <c r="D87" s="452" t="s">
        <v>1080</v>
      </c>
      <c r="E87" s="449"/>
      <c r="F87" s="449"/>
      <c r="G87" s="449"/>
      <c r="H87" s="449"/>
      <c r="I87" s="449"/>
      <c r="J87" s="451"/>
      <c r="K87" s="451"/>
      <c r="L87" s="449"/>
      <c r="M87" s="449"/>
      <c r="N87" s="451"/>
      <c r="O87" s="451" t="n">
        <v>0</v>
      </c>
      <c r="P87" s="451" t="n">
        <v>5100.76581</v>
      </c>
      <c r="Q87" s="423" t="n">
        <f aca="false">P87/C87*100</f>
        <v>98.9187440524338</v>
      </c>
    </row>
    <row r="88" s="446" customFormat="true" ht="60" hidden="false" customHeight="false" outlineLevel="0" collapsed="false">
      <c r="A88" s="444" t="s">
        <v>1116</v>
      </c>
      <c r="B88" s="438"/>
      <c r="C88" s="450" t="n">
        <v>1315.2</v>
      </c>
      <c r="D88" s="415" t="s">
        <v>1050</v>
      </c>
      <c r="E88" s="449"/>
      <c r="F88" s="449"/>
      <c r="G88" s="449"/>
      <c r="H88" s="449"/>
      <c r="I88" s="449"/>
      <c r="J88" s="451" t="n">
        <f aca="false">C88</f>
        <v>1315.2</v>
      </c>
      <c r="K88" s="451"/>
      <c r="L88" s="449"/>
      <c r="M88" s="449"/>
      <c r="N88" s="451"/>
      <c r="O88" s="451" t="n">
        <f aca="false">C88</f>
        <v>1315.2</v>
      </c>
      <c r="P88" s="451" t="n">
        <v>1312.46681</v>
      </c>
      <c r="Q88" s="423" t="n">
        <f aca="false">P88/C88*100</f>
        <v>99.7921844586375</v>
      </c>
    </row>
    <row r="89" s="446" customFormat="true" ht="60" hidden="false" customHeight="false" outlineLevel="0" collapsed="false">
      <c r="A89" s="444" t="s">
        <v>1117</v>
      </c>
      <c r="B89" s="438"/>
      <c r="C89" s="450" t="n">
        <v>233.2</v>
      </c>
      <c r="D89" s="415" t="s">
        <v>1050</v>
      </c>
      <c r="E89" s="449"/>
      <c r="F89" s="449"/>
      <c r="G89" s="449"/>
      <c r="H89" s="449"/>
      <c r="I89" s="449"/>
      <c r="J89" s="451" t="n">
        <f aca="false">C89</f>
        <v>233.2</v>
      </c>
      <c r="K89" s="449"/>
      <c r="L89" s="449"/>
      <c r="M89" s="449"/>
      <c r="N89" s="449"/>
      <c r="O89" s="451" t="n">
        <f aca="false">C89</f>
        <v>233.2</v>
      </c>
      <c r="P89" s="451" t="n">
        <v>203.53881</v>
      </c>
      <c r="Q89" s="423" t="n">
        <f aca="false">P89/C89*100</f>
        <v>87.2807933104631</v>
      </c>
    </row>
    <row r="90" s="446" customFormat="true" ht="60" hidden="false" customHeight="false" outlineLevel="0" collapsed="false">
      <c r="A90" s="444" t="s">
        <v>1118</v>
      </c>
      <c r="B90" s="438"/>
      <c r="C90" s="450" t="n">
        <v>31800</v>
      </c>
      <c r="D90" s="415" t="s">
        <v>1050</v>
      </c>
      <c r="E90" s="449"/>
      <c r="F90" s="449"/>
      <c r="G90" s="449"/>
      <c r="H90" s="449"/>
      <c r="I90" s="449"/>
      <c r="J90" s="451" t="n">
        <f aca="false">C90</f>
        <v>31800</v>
      </c>
      <c r="K90" s="449"/>
      <c r="L90" s="449"/>
      <c r="M90" s="449"/>
      <c r="N90" s="449"/>
      <c r="O90" s="451" t="n">
        <f aca="false">C90</f>
        <v>31800</v>
      </c>
      <c r="P90" s="451" t="n">
        <v>31452.7302</v>
      </c>
      <c r="Q90" s="423" t="n">
        <f aca="false">P90/C90*100</f>
        <v>98.9079566037736</v>
      </c>
    </row>
    <row r="91" s="446" customFormat="true" ht="12" hidden="false" customHeight="false" outlineLevel="0" collapsed="false">
      <c r="A91" s="438" t="s">
        <v>1119</v>
      </c>
      <c r="B91" s="438"/>
      <c r="C91" s="453" t="n">
        <f aca="false">C69+C70+C90+C73+C77+C84+C85+C88+C87+C80+C86+C83+C89</f>
        <v>57271.33021</v>
      </c>
      <c r="D91" s="449"/>
      <c r="E91" s="449" t="n">
        <f aca="false">E69+E70+E90+E73+E77+E84+E85+E88+E87+E80+E86+E83+E89</f>
        <v>146.55</v>
      </c>
      <c r="F91" s="449" t="n">
        <f aca="false">F69+F70+F90+F73+F77+F84+F85+F88+F87+F80+F86+F83+F89</f>
        <v>2.3</v>
      </c>
      <c r="G91" s="449" t="n">
        <f aca="false">G69+G70+G90+G73+G77+G84+G85+G88+G87+G80+G86+G83+G89</f>
        <v>0</v>
      </c>
      <c r="H91" s="449" t="n">
        <f aca="false">H69+H70+H90+H73+H77+H84+H85+H88+H87+H80+H86+H83+H89</f>
        <v>0</v>
      </c>
      <c r="I91" s="449" t="n">
        <f aca="false">I69+I70+I90+I73+I77+I84+I85+I88+I87+I80+I86+I83+I89</f>
        <v>2250</v>
      </c>
      <c r="J91" s="449" t="n">
        <f aca="false">J69+J70+J90+J73+J77+J84+J85+J88+J87+J80+J86+J83+J89</f>
        <v>36503.64</v>
      </c>
      <c r="K91" s="449" t="n">
        <f aca="false">K69+K70+K90+K73+K77+K84+K85+K88+K87+K80+K86+K83+K89</f>
        <v>100</v>
      </c>
      <c r="L91" s="449" t="n">
        <f aca="false">L69+L70+L90+L73+L77+L84+L85+L88+L87+L80+L86+L83+L89</f>
        <v>80.16921</v>
      </c>
      <c r="M91" s="449" t="n">
        <f aca="false">M69+M70+M90+M73+M77+M84+M85+M88+M87+M80+M86+M83+M89</f>
        <v>0</v>
      </c>
      <c r="N91" s="449" t="n">
        <f aca="false">N69+N70+N90+N73+N77+N84+N85+N88+N87+N80+N86+N83+N89</f>
        <v>10987.9</v>
      </c>
      <c r="O91" s="449" t="n">
        <f aca="false">O69+O70+O90+O73+O77+O84+O85+O88+O87+O80+O86+O83+O89</f>
        <v>50070.55921</v>
      </c>
      <c r="P91" s="449" t="n">
        <f aca="false">P69+P70+P90+P73+P77+P84+P85+P88+P87+P80+P86+P83+P89</f>
        <v>47466.81693</v>
      </c>
      <c r="Q91" s="441" t="n">
        <f aca="false">P91/C91*100</f>
        <v>82.8805909622682</v>
      </c>
    </row>
    <row r="92" s="446" customFormat="true" ht="60" hidden="false" customHeight="true" outlineLevel="0" collapsed="false">
      <c r="A92" s="424" t="s">
        <v>1120</v>
      </c>
      <c r="B92" s="438"/>
      <c r="C92" s="450" t="n">
        <v>51682.23</v>
      </c>
      <c r="D92" s="415" t="s">
        <v>1050</v>
      </c>
      <c r="E92" s="449"/>
      <c r="F92" s="449"/>
      <c r="G92" s="449"/>
      <c r="H92" s="449"/>
      <c r="I92" s="449"/>
      <c r="J92" s="451" t="n">
        <v>27668.64</v>
      </c>
      <c r="K92" s="451"/>
      <c r="L92" s="451"/>
      <c r="M92" s="451"/>
      <c r="N92" s="451" t="n">
        <v>3285.56</v>
      </c>
      <c r="O92" s="451" t="n">
        <f aca="false">C92</f>
        <v>51682.23</v>
      </c>
      <c r="P92" s="451" t="n">
        <v>51682.23</v>
      </c>
      <c r="Q92" s="423" t="n">
        <f aca="false">P92/C92*100</f>
        <v>100</v>
      </c>
    </row>
    <row r="93" s="446" customFormat="true" ht="24" hidden="false" customHeight="false" outlineLevel="0" collapsed="false">
      <c r="A93" s="424"/>
      <c r="B93" s="438"/>
      <c r="C93" s="450" t="n">
        <v>30195.26</v>
      </c>
      <c r="D93" s="415" t="s">
        <v>1047</v>
      </c>
      <c r="E93" s="451" t="n">
        <v>5742.81</v>
      </c>
      <c r="F93" s="451" t="n">
        <v>801.354</v>
      </c>
      <c r="G93" s="451"/>
      <c r="H93" s="451" t="n">
        <v>1056.336</v>
      </c>
      <c r="I93" s="451"/>
      <c r="J93" s="451" t="n">
        <v>1559.01</v>
      </c>
      <c r="K93" s="451" t="n">
        <v>4188.92</v>
      </c>
      <c r="L93" s="451"/>
      <c r="M93" s="451"/>
      <c r="N93" s="451" t="n">
        <v>779.51</v>
      </c>
      <c r="O93" s="451" t="n">
        <f aca="false">C93</f>
        <v>30195.26</v>
      </c>
      <c r="P93" s="451" t="n">
        <v>30195.26</v>
      </c>
      <c r="Q93" s="423" t="n">
        <f aca="false">P93/C93*100</f>
        <v>100</v>
      </c>
    </row>
    <row r="94" s="446" customFormat="true" ht="36" hidden="false" customHeight="false" outlineLevel="0" collapsed="false">
      <c r="A94" s="424"/>
      <c r="B94" s="438"/>
      <c r="C94" s="450" t="n">
        <v>393.72</v>
      </c>
      <c r="D94" s="415" t="s">
        <v>409</v>
      </c>
      <c r="E94" s="451" t="n">
        <f aca="false">C94</f>
        <v>393.72</v>
      </c>
      <c r="F94" s="449"/>
      <c r="G94" s="449"/>
      <c r="H94" s="449"/>
      <c r="I94" s="449"/>
      <c r="J94" s="449"/>
      <c r="K94" s="449"/>
      <c r="L94" s="449"/>
      <c r="M94" s="449"/>
      <c r="N94" s="449"/>
      <c r="O94" s="451" t="n">
        <f aca="false">C94</f>
        <v>393.72</v>
      </c>
      <c r="P94" s="451" t="n">
        <v>393.72</v>
      </c>
      <c r="Q94" s="423" t="n">
        <f aca="false">P94/C94*100</f>
        <v>100</v>
      </c>
    </row>
    <row r="95" s="446" customFormat="true" ht="24" hidden="false" customHeight="false" outlineLevel="0" collapsed="false">
      <c r="A95" s="424"/>
      <c r="B95" s="438"/>
      <c r="C95" s="450" t="n">
        <v>1476.47</v>
      </c>
      <c r="D95" s="415" t="s">
        <v>1121</v>
      </c>
      <c r="E95" s="451" t="n">
        <f aca="false">C95</f>
        <v>1476.47</v>
      </c>
      <c r="F95" s="449"/>
      <c r="G95" s="449"/>
      <c r="H95" s="449"/>
      <c r="I95" s="449"/>
      <c r="J95" s="449"/>
      <c r="K95" s="449"/>
      <c r="L95" s="449"/>
      <c r="M95" s="449"/>
      <c r="N95" s="449"/>
      <c r="O95" s="451" t="n">
        <f aca="false">C95</f>
        <v>1476.47</v>
      </c>
      <c r="P95" s="451" t="n">
        <v>1476.47</v>
      </c>
      <c r="Q95" s="423" t="n">
        <f aca="false">P95/C95*100</f>
        <v>100</v>
      </c>
    </row>
    <row r="96" s="446" customFormat="true" ht="36" hidden="false" customHeight="false" outlineLevel="0" collapsed="false">
      <c r="A96" s="424"/>
      <c r="B96" s="438"/>
      <c r="C96" s="450" t="n">
        <v>590.59</v>
      </c>
      <c r="D96" s="415" t="s">
        <v>1122</v>
      </c>
      <c r="E96" s="451" t="n">
        <f aca="false">C96</f>
        <v>590.59</v>
      </c>
      <c r="F96" s="449"/>
      <c r="G96" s="449"/>
      <c r="H96" s="449"/>
      <c r="I96" s="449"/>
      <c r="J96" s="449"/>
      <c r="K96" s="449"/>
      <c r="L96" s="449"/>
      <c r="M96" s="449"/>
      <c r="N96" s="449"/>
      <c r="O96" s="451" t="n">
        <f aca="false">C96</f>
        <v>590.59</v>
      </c>
      <c r="P96" s="451" t="n">
        <v>590.59</v>
      </c>
      <c r="Q96" s="423" t="n">
        <f aca="false">P96/C96*100</f>
        <v>100</v>
      </c>
    </row>
    <row r="97" s="446" customFormat="true" ht="48" hidden="false" customHeight="false" outlineLevel="0" collapsed="false">
      <c r="A97" s="424"/>
      <c r="B97" s="438"/>
      <c r="C97" s="450" t="n">
        <v>196.86</v>
      </c>
      <c r="D97" s="415" t="s">
        <v>930</v>
      </c>
      <c r="E97" s="451" t="n">
        <f aca="false">C97</f>
        <v>196.86</v>
      </c>
      <c r="F97" s="449"/>
      <c r="G97" s="449"/>
      <c r="H97" s="449"/>
      <c r="I97" s="449"/>
      <c r="J97" s="449"/>
      <c r="K97" s="449"/>
      <c r="L97" s="449"/>
      <c r="M97" s="449"/>
      <c r="N97" s="449"/>
      <c r="O97" s="451" t="n">
        <f aca="false">C97</f>
        <v>196.86</v>
      </c>
      <c r="P97" s="451" t="n">
        <v>196.86</v>
      </c>
      <c r="Q97" s="423" t="n">
        <f aca="false">P97/C97*100</f>
        <v>100</v>
      </c>
    </row>
    <row r="98" s="446" customFormat="true" ht="12" hidden="false" customHeight="false" outlineLevel="0" collapsed="false">
      <c r="A98" s="424"/>
      <c r="B98" s="438"/>
      <c r="C98" s="450" t="n">
        <v>12419.27</v>
      </c>
      <c r="D98" s="415" t="s">
        <v>1086</v>
      </c>
      <c r="E98" s="449"/>
      <c r="F98" s="449"/>
      <c r="G98" s="449"/>
      <c r="H98" s="449"/>
      <c r="I98" s="449"/>
      <c r="J98" s="449"/>
      <c r="K98" s="449"/>
      <c r="L98" s="449"/>
      <c r="M98" s="449"/>
      <c r="N98" s="449"/>
      <c r="O98" s="451" t="n">
        <v>0</v>
      </c>
      <c r="P98" s="451" t="n">
        <v>12419.27</v>
      </c>
      <c r="Q98" s="423" t="n">
        <f aca="false">P98/C98*100</f>
        <v>100</v>
      </c>
    </row>
    <row r="99" s="446" customFormat="true" ht="12" hidden="false" customHeight="false" outlineLevel="0" collapsed="false">
      <c r="A99" s="444" t="s">
        <v>398</v>
      </c>
      <c r="B99" s="438"/>
      <c r="C99" s="450" t="n">
        <f aca="false">C92+C93+C94+C95+C96+C97+C98</f>
        <v>96954.4</v>
      </c>
      <c r="D99" s="449"/>
      <c r="E99" s="451" t="n">
        <f aca="false">E92+E93+E94+E95+E96+E97+E98</f>
        <v>8400.45</v>
      </c>
      <c r="F99" s="451" t="n">
        <f aca="false">F92+F93+F94+F95+F96+F97+F98</f>
        <v>801.354</v>
      </c>
      <c r="G99" s="451" t="n">
        <f aca="false">G92+G93+G94+G95+G96+G97+G98</f>
        <v>0</v>
      </c>
      <c r="H99" s="451" t="n">
        <f aca="false">H92+H93+H94+H95+H96+H97+H98</f>
        <v>1056.336</v>
      </c>
      <c r="I99" s="451" t="n">
        <f aca="false">I92+I93+I94+I95+I96+I97+I98</f>
        <v>0</v>
      </c>
      <c r="J99" s="451" t="n">
        <f aca="false">J92+J93+J94+J95+J96+J97+J98</f>
        <v>29227.65</v>
      </c>
      <c r="K99" s="451" t="n">
        <f aca="false">K92+K93+K94+K95+K96+K97+K98</f>
        <v>4188.92</v>
      </c>
      <c r="L99" s="451" t="n">
        <f aca="false">L92+L93+L94+L95+L96+L97+L98</f>
        <v>0</v>
      </c>
      <c r="M99" s="451" t="n">
        <f aca="false">M92+M93+M94+M95+M96+M97+M98</f>
        <v>0</v>
      </c>
      <c r="N99" s="451" t="n">
        <f aca="false">N92+N93+N94+N95+N96+N97+N98</f>
        <v>4065.07</v>
      </c>
      <c r="O99" s="451" t="n">
        <f aca="false">O92+O93+O94+O95+O96+O97+O98</f>
        <v>84535.13</v>
      </c>
      <c r="P99" s="451" t="n">
        <f aca="false">P92+P93+P94+P95+P96+P97+P98</f>
        <v>96954.4</v>
      </c>
      <c r="Q99" s="423" t="n">
        <f aca="false">P99/C99*100</f>
        <v>100</v>
      </c>
    </row>
    <row r="100" s="446" customFormat="true" ht="24" hidden="false" customHeight="false" outlineLevel="0" collapsed="false">
      <c r="A100" s="454" t="s">
        <v>1123</v>
      </c>
      <c r="B100" s="438"/>
      <c r="C100" s="450" t="n">
        <f aca="false">40607.4+59949.7</f>
        <v>100557.1</v>
      </c>
      <c r="D100" s="449"/>
      <c r="E100" s="449"/>
      <c r="F100" s="449"/>
      <c r="G100" s="449"/>
      <c r="H100" s="449"/>
      <c r="I100" s="449"/>
      <c r="J100" s="449"/>
      <c r="K100" s="449"/>
      <c r="L100" s="449"/>
      <c r="M100" s="449"/>
      <c r="N100" s="449"/>
      <c r="O100" s="451" t="n">
        <f aca="false">C100</f>
        <v>100557.1</v>
      </c>
      <c r="P100" s="451" t="n">
        <v>100557.1</v>
      </c>
      <c r="Q100" s="423" t="n">
        <f aca="false">P100/C100*100</f>
        <v>100</v>
      </c>
    </row>
    <row r="101" s="446" customFormat="true" ht="24" hidden="false" customHeight="false" outlineLevel="0" collapsed="false">
      <c r="A101" s="454" t="s">
        <v>1124</v>
      </c>
      <c r="B101" s="438"/>
      <c r="C101" s="450" t="n">
        <v>177750.7</v>
      </c>
      <c r="D101" s="451"/>
      <c r="E101" s="451"/>
      <c r="F101" s="451"/>
      <c r="G101" s="451"/>
      <c r="H101" s="451"/>
      <c r="I101" s="451"/>
      <c r="J101" s="451"/>
      <c r="K101" s="451"/>
      <c r="L101" s="451"/>
      <c r="M101" s="451"/>
      <c r="N101" s="451"/>
      <c r="O101" s="451" t="n">
        <f aca="false">C101</f>
        <v>177750.7</v>
      </c>
      <c r="P101" s="451" t="n">
        <v>177750.7</v>
      </c>
      <c r="Q101" s="423" t="n">
        <f aca="false">P101/C101*100</f>
        <v>100</v>
      </c>
    </row>
    <row r="102" s="446" customFormat="true" ht="12" hidden="false" customHeight="false" outlineLevel="0" collapsed="false">
      <c r="A102" s="455" t="s">
        <v>1125</v>
      </c>
      <c r="B102" s="456"/>
      <c r="C102" s="453" t="n">
        <f aca="false">C100+C101+C68+C38+C91+C99</f>
        <v>1135793.14235</v>
      </c>
      <c r="D102" s="449"/>
      <c r="E102" s="449" t="n">
        <f aca="false">E100+E101+E68+E38+E91+E99</f>
        <v>12130.71</v>
      </c>
      <c r="F102" s="449" t="n">
        <f aca="false">F100+F101+F68+F38+F91+F99</f>
        <v>1124.37515</v>
      </c>
      <c r="G102" s="449" t="n">
        <f aca="false">G100+G101+G68+G38+G91+G99</f>
        <v>7440.484</v>
      </c>
      <c r="H102" s="449" t="n">
        <f aca="false">H100+H101+H68+H38+H91+H99</f>
        <v>40619.836</v>
      </c>
      <c r="I102" s="449" t="n">
        <f aca="false">I100+I101+I68+I38+I91+I99</f>
        <v>3503.46485</v>
      </c>
      <c r="J102" s="449" t="n">
        <f aca="false">J100+J101+J68+J38+J91+J99</f>
        <v>669062.58194</v>
      </c>
      <c r="K102" s="449" t="n">
        <f aca="false">K100+K101+K68+K38+K91+K99</f>
        <v>4875.92</v>
      </c>
      <c r="L102" s="449" t="n">
        <f aca="false">L100+L101+L68+L38+L91+L99</f>
        <v>80.16921</v>
      </c>
      <c r="M102" s="449" t="n">
        <f aca="false">M100+M101+M68+M38+M91+M99</f>
        <v>23768.0802</v>
      </c>
      <c r="N102" s="449" t="n">
        <f aca="false">N100+N101+N68+N38+N91+N99</f>
        <v>21277.43</v>
      </c>
      <c r="O102" s="449" t="n">
        <f aca="false">O100+O101+O68+O38+O91+O99</f>
        <v>1098479.50135</v>
      </c>
      <c r="P102" s="449" t="n">
        <f aca="false">P100+P101+P68+P38+P91+P99</f>
        <v>1115901.12534</v>
      </c>
      <c r="Q102" s="423" t="n">
        <f aca="false">P102/C102*100</f>
        <v>98.2486232511633</v>
      </c>
    </row>
    <row r="103" s="446" customFormat="true" ht="12" hidden="false" customHeight="false" outlineLevel="0" collapsed="false">
      <c r="C103" s="457"/>
      <c r="D103" s="401"/>
    </row>
    <row r="104" s="446" customFormat="true" ht="12" hidden="false" customHeight="false" outlineLevel="0" collapsed="false">
      <c r="C104" s="457"/>
      <c r="D104" s="401"/>
    </row>
    <row r="105" s="446" customFormat="true" ht="12" hidden="false" customHeight="false" outlineLevel="0" collapsed="false">
      <c r="C105" s="457"/>
      <c r="D105" s="401"/>
    </row>
    <row r="106" s="446" customFormat="true" ht="12" hidden="false" customHeight="false" outlineLevel="0" collapsed="false">
      <c r="C106" s="457"/>
      <c r="D106" s="401"/>
    </row>
    <row r="107" s="446" customFormat="true" ht="12" hidden="false" customHeight="false" outlineLevel="0" collapsed="false">
      <c r="C107" s="457"/>
      <c r="D107" s="401"/>
    </row>
    <row r="108" s="446" customFormat="true" ht="12" hidden="false" customHeight="false" outlineLevel="0" collapsed="false">
      <c r="C108" s="457"/>
      <c r="D108" s="401"/>
    </row>
    <row r="109" s="446" customFormat="true" ht="12" hidden="false" customHeight="false" outlineLevel="0" collapsed="false">
      <c r="C109" s="457"/>
      <c r="D109" s="401"/>
    </row>
    <row r="110" s="446" customFormat="true" ht="12" hidden="false" customHeight="false" outlineLevel="0" collapsed="false">
      <c r="C110" s="457"/>
      <c r="D110" s="401"/>
    </row>
    <row r="111" s="446" customFormat="true" ht="12" hidden="false" customHeight="false" outlineLevel="0" collapsed="false">
      <c r="C111" s="457"/>
      <c r="D111" s="401"/>
    </row>
    <row r="112" s="446" customFormat="true" ht="12" hidden="false" customHeight="false" outlineLevel="0" collapsed="false">
      <c r="C112" s="457"/>
      <c r="D112" s="401"/>
    </row>
    <row r="113" s="446" customFormat="true" ht="12" hidden="false" customHeight="false" outlineLevel="0" collapsed="false">
      <c r="C113" s="457"/>
      <c r="D113" s="401"/>
    </row>
    <row r="114" s="446" customFormat="true" ht="12" hidden="false" customHeight="false" outlineLevel="0" collapsed="false">
      <c r="C114" s="457"/>
      <c r="D114" s="401"/>
    </row>
    <row r="115" s="446" customFormat="true" ht="12" hidden="false" customHeight="false" outlineLevel="0" collapsed="false">
      <c r="C115" s="457"/>
      <c r="D115" s="401"/>
    </row>
    <row r="116" s="446" customFormat="true" ht="12" hidden="false" customHeight="false" outlineLevel="0" collapsed="false">
      <c r="C116" s="457"/>
      <c r="D116" s="401"/>
    </row>
    <row r="117" s="446" customFormat="true" ht="12" hidden="false" customHeight="false" outlineLevel="0" collapsed="false">
      <c r="C117" s="457"/>
      <c r="D117" s="401"/>
    </row>
    <row r="118" s="446" customFormat="true" ht="12" hidden="false" customHeight="false" outlineLevel="0" collapsed="false">
      <c r="C118" s="457"/>
      <c r="D118" s="401"/>
    </row>
    <row r="119" s="446" customFormat="true" ht="12" hidden="false" customHeight="false" outlineLevel="0" collapsed="false">
      <c r="C119" s="457"/>
      <c r="D119" s="401"/>
    </row>
    <row r="120" s="446" customFormat="true" ht="12" hidden="false" customHeight="false" outlineLevel="0" collapsed="false">
      <c r="C120" s="457"/>
      <c r="D120" s="401"/>
    </row>
    <row r="121" s="446" customFormat="true" ht="12" hidden="false" customHeight="false" outlineLevel="0" collapsed="false">
      <c r="C121" s="457"/>
      <c r="D121" s="401"/>
    </row>
    <row r="122" s="446" customFormat="true" ht="12" hidden="false" customHeight="false" outlineLevel="0" collapsed="false">
      <c r="C122" s="457"/>
      <c r="D122" s="401"/>
    </row>
    <row r="123" s="446" customFormat="true" ht="12" hidden="false" customHeight="false" outlineLevel="0" collapsed="false">
      <c r="C123" s="457"/>
      <c r="D123" s="401"/>
    </row>
    <row r="124" s="446" customFormat="true" ht="12" hidden="false" customHeight="false" outlineLevel="0" collapsed="false">
      <c r="C124" s="457"/>
      <c r="D124" s="401"/>
    </row>
    <row r="125" s="446" customFormat="true" ht="12" hidden="false" customHeight="false" outlineLevel="0" collapsed="false">
      <c r="C125" s="457"/>
      <c r="D125" s="401"/>
    </row>
    <row r="126" s="446" customFormat="true" ht="12" hidden="false" customHeight="false" outlineLevel="0" collapsed="false">
      <c r="C126" s="457"/>
      <c r="D126" s="401"/>
    </row>
    <row r="127" s="446" customFormat="true" ht="12" hidden="false" customHeight="false" outlineLevel="0" collapsed="false">
      <c r="C127" s="457"/>
      <c r="D127" s="401"/>
    </row>
    <row r="128" s="446" customFormat="true" ht="12" hidden="false" customHeight="false" outlineLevel="0" collapsed="false">
      <c r="C128" s="457"/>
      <c r="D128" s="401"/>
    </row>
    <row r="129" s="446" customFormat="true" ht="12" hidden="false" customHeight="false" outlineLevel="0" collapsed="false">
      <c r="C129" s="457"/>
      <c r="D129" s="401"/>
    </row>
    <row r="130" s="446" customFormat="true" ht="12" hidden="false" customHeight="false" outlineLevel="0" collapsed="false">
      <c r="C130" s="457"/>
      <c r="D130" s="401"/>
    </row>
    <row r="131" s="446" customFormat="true" ht="12" hidden="false" customHeight="false" outlineLevel="0" collapsed="false">
      <c r="C131" s="457"/>
      <c r="D131" s="401"/>
    </row>
    <row r="132" s="446" customFormat="true" ht="12" hidden="false" customHeight="false" outlineLevel="0" collapsed="false">
      <c r="C132" s="457"/>
      <c r="D132" s="401"/>
    </row>
    <row r="133" s="446" customFormat="true" ht="12" hidden="false" customHeight="false" outlineLevel="0" collapsed="false">
      <c r="C133" s="457"/>
      <c r="D133" s="401"/>
    </row>
    <row r="134" s="446" customFormat="true" ht="12" hidden="false" customHeight="false" outlineLevel="0" collapsed="false">
      <c r="C134" s="457"/>
      <c r="D134" s="401"/>
    </row>
    <row r="135" s="446" customFormat="true" ht="12" hidden="false" customHeight="false" outlineLevel="0" collapsed="false">
      <c r="C135" s="457"/>
      <c r="D135" s="401"/>
    </row>
    <row r="136" s="446" customFormat="true" ht="12" hidden="false" customHeight="false" outlineLevel="0" collapsed="false">
      <c r="C136" s="457"/>
      <c r="D136" s="401"/>
    </row>
    <row r="137" s="446" customFormat="true" ht="12" hidden="false" customHeight="false" outlineLevel="0" collapsed="false">
      <c r="C137" s="457"/>
      <c r="D137" s="401"/>
    </row>
    <row r="138" s="446" customFormat="true" ht="12" hidden="false" customHeight="false" outlineLevel="0" collapsed="false">
      <c r="C138" s="457"/>
      <c r="D138" s="401"/>
    </row>
    <row r="139" s="446" customFormat="true" ht="12" hidden="false" customHeight="false" outlineLevel="0" collapsed="false">
      <c r="C139" s="457"/>
      <c r="D139" s="401"/>
    </row>
    <row r="140" s="446" customFormat="true" ht="12" hidden="false" customHeight="false" outlineLevel="0" collapsed="false">
      <c r="C140" s="457"/>
      <c r="D140" s="401"/>
    </row>
    <row r="141" s="446" customFormat="true" ht="12" hidden="false" customHeight="false" outlineLevel="0" collapsed="false">
      <c r="C141" s="457"/>
      <c r="D141" s="401"/>
    </row>
    <row r="142" s="446" customFormat="true" ht="12" hidden="false" customHeight="false" outlineLevel="0" collapsed="false">
      <c r="C142" s="457"/>
      <c r="D142" s="401"/>
    </row>
    <row r="143" s="446" customFormat="true" ht="12" hidden="false" customHeight="false" outlineLevel="0" collapsed="false">
      <c r="C143" s="457"/>
      <c r="D143" s="401"/>
    </row>
    <row r="144" s="446" customFormat="true" ht="12" hidden="false" customHeight="false" outlineLevel="0" collapsed="false">
      <c r="C144" s="457"/>
      <c r="D144" s="401"/>
    </row>
    <row r="145" s="446" customFormat="true" ht="12" hidden="false" customHeight="false" outlineLevel="0" collapsed="false">
      <c r="C145" s="457"/>
      <c r="D145" s="401"/>
    </row>
    <row r="146" s="446" customFormat="true" ht="12" hidden="false" customHeight="false" outlineLevel="0" collapsed="false">
      <c r="C146" s="457"/>
      <c r="D146" s="401"/>
    </row>
    <row r="147" s="446" customFormat="true" ht="12" hidden="false" customHeight="false" outlineLevel="0" collapsed="false">
      <c r="C147" s="457"/>
      <c r="D147" s="401"/>
    </row>
    <row r="148" s="446" customFormat="true" ht="12" hidden="false" customHeight="false" outlineLevel="0" collapsed="false">
      <c r="C148" s="457"/>
      <c r="D148" s="401"/>
    </row>
    <row r="149" s="446" customFormat="true" ht="12" hidden="false" customHeight="false" outlineLevel="0" collapsed="false">
      <c r="C149" s="457"/>
      <c r="D149" s="401"/>
    </row>
    <row r="150" s="446" customFormat="true" ht="12" hidden="false" customHeight="false" outlineLevel="0" collapsed="false">
      <c r="C150" s="457"/>
      <c r="D150" s="401"/>
    </row>
    <row r="151" s="446" customFormat="true" ht="12" hidden="false" customHeight="false" outlineLevel="0" collapsed="false">
      <c r="C151" s="457"/>
      <c r="D151" s="401"/>
    </row>
    <row r="152" s="446" customFormat="true" ht="12" hidden="false" customHeight="false" outlineLevel="0" collapsed="false">
      <c r="C152" s="457"/>
      <c r="D152" s="401"/>
    </row>
    <row r="153" s="446" customFormat="true" ht="12" hidden="false" customHeight="false" outlineLevel="0" collapsed="false">
      <c r="C153" s="457"/>
      <c r="D153" s="401"/>
    </row>
    <row r="154" s="446" customFormat="true" ht="12" hidden="false" customHeight="false" outlineLevel="0" collapsed="false">
      <c r="C154" s="457"/>
      <c r="D154" s="401"/>
    </row>
    <row r="155" s="446" customFormat="true" ht="12" hidden="false" customHeight="false" outlineLevel="0" collapsed="false">
      <c r="C155" s="457"/>
      <c r="D155" s="401"/>
    </row>
    <row r="156" s="446" customFormat="true" ht="12" hidden="false" customHeight="false" outlineLevel="0" collapsed="false">
      <c r="C156" s="457"/>
      <c r="D156" s="401"/>
    </row>
    <row r="157" s="446" customFormat="true" ht="12" hidden="false" customHeight="false" outlineLevel="0" collapsed="false">
      <c r="C157" s="457"/>
      <c r="D157" s="401"/>
    </row>
    <row r="158" s="446" customFormat="true" ht="12" hidden="false" customHeight="false" outlineLevel="0" collapsed="false">
      <c r="C158" s="457"/>
      <c r="D158" s="401"/>
    </row>
    <row r="159" s="446" customFormat="true" ht="12" hidden="false" customHeight="false" outlineLevel="0" collapsed="false">
      <c r="C159" s="457"/>
      <c r="D159" s="401"/>
    </row>
    <row r="160" s="446" customFormat="true" ht="12" hidden="false" customHeight="false" outlineLevel="0" collapsed="false">
      <c r="C160" s="457"/>
      <c r="D160" s="401"/>
    </row>
    <row r="161" s="446" customFormat="true" ht="12" hidden="false" customHeight="false" outlineLevel="0" collapsed="false">
      <c r="C161" s="457"/>
      <c r="D161" s="401"/>
    </row>
    <row r="162" s="446" customFormat="true" ht="12" hidden="false" customHeight="false" outlineLevel="0" collapsed="false">
      <c r="C162" s="457"/>
      <c r="D162" s="401"/>
    </row>
    <row r="163" s="446" customFormat="true" ht="12" hidden="false" customHeight="false" outlineLevel="0" collapsed="false">
      <c r="C163" s="457"/>
      <c r="D163" s="401"/>
    </row>
    <row r="164" s="446" customFormat="true" ht="12" hidden="false" customHeight="false" outlineLevel="0" collapsed="false">
      <c r="C164" s="457"/>
      <c r="D164" s="401"/>
    </row>
    <row r="165" s="446" customFormat="true" ht="12" hidden="false" customHeight="false" outlineLevel="0" collapsed="false">
      <c r="C165" s="457"/>
      <c r="D165" s="401"/>
    </row>
    <row r="166" s="446" customFormat="true" ht="12" hidden="false" customHeight="false" outlineLevel="0" collapsed="false">
      <c r="C166" s="457"/>
      <c r="D166" s="401"/>
    </row>
    <row r="167" s="446" customFormat="true" ht="12" hidden="false" customHeight="false" outlineLevel="0" collapsed="false">
      <c r="C167" s="457"/>
      <c r="D167" s="401"/>
    </row>
    <row r="168" s="446" customFormat="true" ht="12" hidden="false" customHeight="false" outlineLevel="0" collapsed="false">
      <c r="C168" s="457"/>
      <c r="D168" s="401"/>
    </row>
    <row r="169" s="446" customFormat="true" ht="12" hidden="false" customHeight="false" outlineLevel="0" collapsed="false">
      <c r="C169" s="457"/>
      <c r="D169" s="401"/>
    </row>
    <row r="170" s="446" customFormat="true" ht="12" hidden="false" customHeight="false" outlineLevel="0" collapsed="false">
      <c r="C170" s="457"/>
      <c r="D170" s="401"/>
    </row>
    <row r="171" s="446" customFormat="true" ht="12" hidden="false" customHeight="false" outlineLevel="0" collapsed="false">
      <c r="C171" s="457"/>
      <c r="D171" s="401"/>
    </row>
    <row r="172" s="446" customFormat="true" ht="12" hidden="false" customHeight="false" outlineLevel="0" collapsed="false">
      <c r="C172" s="457"/>
      <c r="D172" s="401"/>
    </row>
    <row r="173" s="446" customFormat="true" ht="12" hidden="false" customHeight="false" outlineLevel="0" collapsed="false">
      <c r="C173" s="457"/>
      <c r="D173" s="401"/>
    </row>
    <row r="174" s="446" customFormat="true" ht="12" hidden="false" customHeight="false" outlineLevel="0" collapsed="false">
      <c r="C174" s="457"/>
      <c r="D174" s="401"/>
    </row>
    <row r="175" s="446" customFormat="true" ht="12" hidden="false" customHeight="false" outlineLevel="0" collapsed="false">
      <c r="C175" s="457"/>
      <c r="D175" s="401"/>
    </row>
    <row r="176" s="446" customFormat="true" ht="12" hidden="false" customHeight="false" outlineLevel="0" collapsed="false">
      <c r="C176" s="457"/>
      <c r="D176" s="401"/>
    </row>
    <row r="177" s="446" customFormat="true" ht="12" hidden="false" customHeight="false" outlineLevel="0" collapsed="false">
      <c r="C177" s="457"/>
      <c r="D177" s="401"/>
    </row>
    <row r="178" s="446" customFormat="true" ht="12" hidden="false" customHeight="false" outlineLevel="0" collapsed="false">
      <c r="C178" s="457"/>
      <c r="D178" s="401"/>
    </row>
    <row r="179" s="446" customFormat="true" ht="12" hidden="false" customHeight="false" outlineLevel="0" collapsed="false">
      <c r="C179" s="457"/>
      <c r="D179" s="401"/>
    </row>
    <row r="180" s="446" customFormat="true" ht="12" hidden="false" customHeight="false" outlineLevel="0" collapsed="false">
      <c r="C180" s="457"/>
      <c r="D180" s="401"/>
    </row>
    <row r="181" s="446" customFormat="true" ht="12" hidden="false" customHeight="false" outlineLevel="0" collapsed="false">
      <c r="C181" s="457"/>
      <c r="D181" s="401"/>
    </row>
    <row r="182" s="446" customFormat="true" ht="12" hidden="false" customHeight="false" outlineLevel="0" collapsed="false">
      <c r="C182" s="457"/>
      <c r="D182" s="401"/>
    </row>
    <row r="183" s="446" customFormat="true" ht="12" hidden="false" customHeight="false" outlineLevel="0" collapsed="false">
      <c r="C183" s="457"/>
      <c r="D183" s="401"/>
    </row>
    <row r="184" s="446" customFormat="true" ht="12" hidden="false" customHeight="false" outlineLevel="0" collapsed="false">
      <c r="C184" s="457"/>
      <c r="D184" s="401"/>
    </row>
    <row r="185" s="446" customFormat="true" ht="12" hidden="false" customHeight="false" outlineLevel="0" collapsed="false">
      <c r="C185" s="457"/>
      <c r="D185" s="401"/>
    </row>
    <row r="186" s="446" customFormat="true" ht="12" hidden="false" customHeight="false" outlineLevel="0" collapsed="false">
      <c r="C186" s="457"/>
      <c r="D186" s="401"/>
    </row>
    <row r="187" s="446" customFormat="true" ht="12" hidden="false" customHeight="false" outlineLevel="0" collapsed="false">
      <c r="C187" s="457"/>
      <c r="D187" s="401"/>
    </row>
    <row r="188" s="446" customFormat="true" ht="12" hidden="false" customHeight="false" outlineLevel="0" collapsed="false">
      <c r="C188" s="457"/>
      <c r="D188" s="401"/>
    </row>
    <row r="189" s="446" customFormat="true" ht="12" hidden="false" customHeight="false" outlineLevel="0" collapsed="false">
      <c r="C189" s="457"/>
      <c r="D189" s="401"/>
    </row>
    <row r="190" s="446" customFormat="true" ht="12" hidden="false" customHeight="false" outlineLevel="0" collapsed="false">
      <c r="C190" s="457"/>
      <c r="D190" s="401"/>
    </row>
    <row r="191" s="446" customFormat="true" ht="12" hidden="false" customHeight="false" outlineLevel="0" collapsed="false">
      <c r="C191" s="457"/>
      <c r="D191" s="401"/>
    </row>
    <row r="192" s="446" customFormat="true" ht="12" hidden="false" customHeight="false" outlineLevel="0" collapsed="false">
      <c r="C192" s="457"/>
      <c r="D192" s="401"/>
    </row>
    <row r="193" s="446" customFormat="true" ht="12" hidden="false" customHeight="false" outlineLevel="0" collapsed="false">
      <c r="C193" s="457"/>
      <c r="D193" s="401"/>
    </row>
    <row r="194" s="446" customFormat="true" ht="12" hidden="false" customHeight="false" outlineLevel="0" collapsed="false">
      <c r="C194" s="457"/>
      <c r="D194" s="401"/>
    </row>
    <row r="195" s="446" customFormat="true" ht="12" hidden="false" customHeight="false" outlineLevel="0" collapsed="false">
      <c r="C195" s="457"/>
      <c r="D195" s="401"/>
    </row>
    <row r="196" s="446" customFormat="true" ht="12" hidden="false" customHeight="false" outlineLevel="0" collapsed="false">
      <c r="C196" s="457"/>
      <c r="D196" s="401"/>
    </row>
    <row r="197" s="446" customFormat="true" ht="12" hidden="false" customHeight="false" outlineLevel="0" collapsed="false">
      <c r="C197" s="457"/>
      <c r="D197" s="401"/>
    </row>
    <row r="198" s="446" customFormat="true" ht="12" hidden="false" customHeight="false" outlineLevel="0" collapsed="false">
      <c r="C198" s="457"/>
      <c r="D198" s="401"/>
    </row>
    <row r="199" s="446" customFormat="true" ht="12" hidden="false" customHeight="false" outlineLevel="0" collapsed="false">
      <c r="C199" s="457"/>
      <c r="D199" s="401"/>
    </row>
    <row r="200" s="446" customFormat="true" ht="12" hidden="false" customHeight="false" outlineLevel="0" collapsed="false">
      <c r="C200" s="457"/>
      <c r="D200" s="401"/>
    </row>
    <row r="201" s="446" customFormat="true" ht="12" hidden="false" customHeight="false" outlineLevel="0" collapsed="false">
      <c r="C201" s="457"/>
      <c r="D201" s="401"/>
    </row>
    <row r="202" s="446" customFormat="true" ht="12" hidden="false" customHeight="false" outlineLevel="0" collapsed="false">
      <c r="C202" s="457"/>
      <c r="D202" s="401"/>
    </row>
    <row r="203" s="446" customFormat="true" ht="12" hidden="false" customHeight="false" outlineLevel="0" collapsed="false">
      <c r="C203" s="457"/>
      <c r="D203" s="401"/>
    </row>
    <row r="204" s="446" customFormat="true" ht="12" hidden="false" customHeight="false" outlineLevel="0" collapsed="false">
      <c r="C204" s="457"/>
      <c r="D204" s="401"/>
    </row>
    <row r="205" s="446" customFormat="true" ht="12" hidden="false" customHeight="false" outlineLevel="0" collapsed="false">
      <c r="C205" s="457"/>
      <c r="D205" s="401"/>
    </row>
    <row r="206" s="446" customFormat="true" ht="12" hidden="false" customHeight="false" outlineLevel="0" collapsed="false">
      <c r="C206" s="457"/>
      <c r="D206" s="401"/>
    </row>
    <row r="207" s="446" customFormat="true" ht="12" hidden="false" customHeight="false" outlineLevel="0" collapsed="false">
      <c r="C207" s="457"/>
      <c r="D207" s="401"/>
    </row>
    <row r="208" s="446" customFormat="true" ht="12" hidden="false" customHeight="false" outlineLevel="0" collapsed="false">
      <c r="C208" s="457"/>
      <c r="D208" s="401"/>
    </row>
    <row r="209" s="446" customFormat="true" ht="12" hidden="false" customHeight="false" outlineLevel="0" collapsed="false">
      <c r="C209" s="457"/>
      <c r="D209" s="401"/>
    </row>
    <row r="210" s="446" customFormat="true" ht="12" hidden="false" customHeight="false" outlineLevel="0" collapsed="false">
      <c r="C210" s="457"/>
      <c r="D210" s="401"/>
    </row>
    <row r="211" s="446" customFormat="true" ht="12" hidden="false" customHeight="false" outlineLevel="0" collapsed="false">
      <c r="C211" s="457"/>
      <c r="D211" s="401"/>
    </row>
    <row r="212" s="446" customFormat="true" ht="12" hidden="false" customHeight="false" outlineLevel="0" collapsed="false">
      <c r="C212" s="457"/>
      <c r="D212" s="401"/>
    </row>
    <row r="213" s="446" customFormat="true" ht="12" hidden="false" customHeight="false" outlineLevel="0" collapsed="false">
      <c r="C213" s="457"/>
      <c r="D213" s="401"/>
    </row>
    <row r="214" s="446" customFormat="true" ht="12" hidden="false" customHeight="false" outlineLevel="0" collapsed="false">
      <c r="C214" s="457"/>
      <c r="D214" s="401"/>
    </row>
    <row r="215" s="446" customFormat="true" ht="12" hidden="false" customHeight="false" outlineLevel="0" collapsed="false">
      <c r="C215" s="457"/>
      <c r="D215" s="401"/>
    </row>
    <row r="216" s="446" customFormat="true" ht="12" hidden="false" customHeight="false" outlineLevel="0" collapsed="false">
      <c r="C216" s="457"/>
      <c r="D216" s="401"/>
    </row>
    <row r="217" s="446" customFormat="true" ht="12" hidden="false" customHeight="false" outlineLevel="0" collapsed="false">
      <c r="C217" s="457"/>
      <c r="D217" s="401"/>
    </row>
    <row r="218" s="446" customFormat="true" ht="12" hidden="false" customHeight="false" outlineLevel="0" collapsed="false">
      <c r="C218" s="457"/>
      <c r="D218" s="401"/>
    </row>
    <row r="219" s="446" customFormat="true" ht="12" hidden="false" customHeight="false" outlineLevel="0" collapsed="false">
      <c r="C219" s="457"/>
      <c r="D219" s="401"/>
    </row>
    <row r="220" s="446" customFormat="true" ht="12" hidden="false" customHeight="false" outlineLevel="0" collapsed="false">
      <c r="C220" s="457"/>
      <c r="D220" s="401"/>
    </row>
    <row r="221" s="446" customFormat="true" ht="12" hidden="false" customHeight="false" outlineLevel="0" collapsed="false">
      <c r="C221" s="457"/>
      <c r="D221" s="401"/>
    </row>
    <row r="222" s="446" customFormat="true" ht="12" hidden="false" customHeight="false" outlineLevel="0" collapsed="false">
      <c r="C222" s="457"/>
      <c r="D222" s="401"/>
    </row>
    <row r="223" s="446" customFormat="true" ht="12" hidden="false" customHeight="false" outlineLevel="0" collapsed="false">
      <c r="C223" s="457"/>
      <c r="D223" s="401"/>
    </row>
    <row r="224" s="446" customFormat="true" ht="12" hidden="false" customHeight="false" outlineLevel="0" collapsed="false">
      <c r="C224" s="457"/>
      <c r="D224" s="401"/>
    </row>
    <row r="225" s="446" customFormat="true" ht="12" hidden="false" customHeight="false" outlineLevel="0" collapsed="false">
      <c r="C225" s="457"/>
      <c r="D225" s="401"/>
    </row>
    <row r="226" s="446" customFormat="true" ht="12" hidden="false" customHeight="false" outlineLevel="0" collapsed="false">
      <c r="C226" s="457"/>
      <c r="D226" s="401"/>
    </row>
    <row r="227" s="446" customFormat="true" ht="12" hidden="false" customHeight="false" outlineLevel="0" collapsed="false">
      <c r="C227" s="457"/>
      <c r="D227" s="401"/>
    </row>
    <row r="228" s="446" customFormat="true" ht="12" hidden="false" customHeight="false" outlineLevel="0" collapsed="false">
      <c r="C228" s="457"/>
      <c r="D228" s="401"/>
    </row>
    <row r="229" s="446" customFormat="true" ht="12" hidden="false" customHeight="false" outlineLevel="0" collapsed="false">
      <c r="C229" s="457"/>
      <c r="D229" s="401"/>
    </row>
    <row r="230" s="446" customFormat="true" ht="12" hidden="false" customHeight="false" outlineLevel="0" collapsed="false">
      <c r="C230" s="457"/>
      <c r="D230" s="401"/>
    </row>
    <row r="231" s="446" customFormat="true" ht="12" hidden="false" customHeight="false" outlineLevel="0" collapsed="false">
      <c r="C231" s="457"/>
      <c r="D231" s="401"/>
    </row>
    <row r="232" s="446" customFormat="true" ht="12" hidden="false" customHeight="false" outlineLevel="0" collapsed="false">
      <c r="C232" s="457"/>
      <c r="D232" s="401"/>
    </row>
    <row r="233" s="446" customFormat="true" ht="12" hidden="false" customHeight="false" outlineLevel="0" collapsed="false">
      <c r="C233" s="457"/>
      <c r="D233" s="401"/>
    </row>
    <row r="234" s="446" customFormat="true" ht="12" hidden="false" customHeight="false" outlineLevel="0" collapsed="false">
      <c r="C234" s="457"/>
      <c r="D234" s="401"/>
    </row>
    <row r="235" s="446" customFormat="true" ht="12" hidden="false" customHeight="false" outlineLevel="0" collapsed="false">
      <c r="C235" s="457"/>
      <c r="D235" s="401"/>
    </row>
    <row r="236" s="446" customFormat="true" ht="12" hidden="false" customHeight="false" outlineLevel="0" collapsed="false">
      <c r="C236" s="457"/>
      <c r="D236" s="401"/>
    </row>
    <row r="237" s="446" customFormat="true" ht="12" hidden="false" customHeight="false" outlineLevel="0" collapsed="false">
      <c r="C237" s="457"/>
      <c r="D237" s="401"/>
    </row>
    <row r="238" s="446" customFormat="true" ht="12" hidden="false" customHeight="false" outlineLevel="0" collapsed="false">
      <c r="C238" s="457"/>
      <c r="D238" s="401"/>
    </row>
    <row r="239" s="446" customFormat="true" ht="12" hidden="false" customHeight="false" outlineLevel="0" collapsed="false">
      <c r="C239" s="457"/>
      <c r="D239" s="401"/>
    </row>
    <row r="240" s="446" customFormat="true" ht="12" hidden="false" customHeight="false" outlineLevel="0" collapsed="false">
      <c r="C240" s="457"/>
      <c r="D240" s="401"/>
    </row>
    <row r="241" s="446" customFormat="true" ht="12" hidden="false" customHeight="false" outlineLevel="0" collapsed="false">
      <c r="C241" s="457"/>
      <c r="D241" s="401"/>
    </row>
    <row r="242" s="446" customFormat="true" ht="12" hidden="false" customHeight="false" outlineLevel="0" collapsed="false">
      <c r="C242" s="457"/>
      <c r="D242" s="401"/>
    </row>
    <row r="243" s="446" customFormat="true" ht="12" hidden="false" customHeight="false" outlineLevel="0" collapsed="false">
      <c r="C243" s="457"/>
      <c r="D243" s="401"/>
    </row>
    <row r="244" s="446" customFormat="true" ht="12" hidden="false" customHeight="false" outlineLevel="0" collapsed="false">
      <c r="C244" s="457"/>
      <c r="D244" s="401"/>
    </row>
    <row r="245" s="446" customFormat="true" ht="12" hidden="false" customHeight="false" outlineLevel="0" collapsed="false">
      <c r="C245" s="457"/>
      <c r="D245" s="401"/>
    </row>
    <row r="246" s="446" customFormat="true" ht="12" hidden="false" customHeight="false" outlineLevel="0" collapsed="false">
      <c r="C246" s="457"/>
      <c r="D246" s="401"/>
    </row>
    <row r="247" s="446" customFormat="true" ht="12" hidden="false" customHeight="false" outlineLevel="0" collapsed="false">
      <c r="C247" s="457"/>
      <c r="D247" s="401"/>
    </row>
    <row r="248" s="446" customFormat="true" ht="12" hidden="false" customHeight="false" outlineLevel="0" collapsed="false">
      <c r="C248" s="457"/>
      <c r="D248" s="401"/>
    </row>
    <row r="249" s="446" customFormat="true" ht="12" hidden="false" customHeight="false" outlineLevel="0" collapsed="false">
      <c r="C249" s="457"/>
      <c r="D249" s="401"/>
    </row>
    <row r="250" s="446" customFormat="true" ht="12" hidden="false" customHeight="false" outlineLevel="0" collapsed="false">
      <c r="C250" s="457"/>
      <c r="D250" s="401"/>
    </row>
    <row r="251" s="446" customFormat="true" ht="12" hidden="false" customHeight="false" outlineLevel="0" collapsed="false">
      <c r="C251" s="457"/>
      <c r="D251" s="401"/>
    </row>
    <row r="252" s="446" customFormat="true" ht="12" hidden="false" customHeight="false" outlineLevel="0" collapsed="false">
      <c r="C252" s="457"/>
      <c r="D252" s="401"/>
    </row>
    <row r="253" s="446" customFormat="true" ht="12" hidden="false" customHeight="false" outlineLevel="0" collapsed="false">
      <c r="C253" s="457"/>
      <c r="D253" s="401"/>
    </row>
    <row r="254" s="446" customFormat="true" ht="12" hidden="false" customHeight="false" outlineLevel="0" collapsed="false">
      <c r="C254" s="457"/>
      <c r="D254" s="401"/>
    </row>
    <row r="255" s="446" customFormat="true" ht="12" hidden="false" customHeight="false" outlineLevel="0" collapsed="false">
      <c r="C255" s="457"/>
      <c r="D255" s="401"/>
    </row>
    <row r="256" s="446" customFormat="true" ht="12" hidden="false" customHeight="false" outlineLevel="0" collapsed="false">
      <c r="C256" s="457"/>
      <c r="D256" s="401"/>
    </row>
    <row r="257" s="446" customFormat="true" ht="12" hidden="false" customHeight="false" outlineLevel="0" collapsed="false">
      <c r="C257" s="457"/>
      <c r="D257" s="401"/>
    </row>
    <row r="258" s="446" customFormat="true" ht="12" hidden="false" customHeight="false" outlineLevel="0" collapsed="false">
      <c r="C258" s="457"/>
      <c r="D258" s="401"/>
    </row>
    <row r="259" s="446" customFormat="true" ht="12" hidden="false" customHeight="false" outlineLevel="0" collapsed="false">
      <c r="C259" s="457"/>
      <c r="D259" s="401"/>
    </row>
    <row r="260" s="446" customFormat="true" ht="12" hidden="false" customHeight="false" outlineLevel="0" collapsed="false">
      <c r="C260" s="457"/>
      <c r="D260" s="401"/>
    </row>
    <row r="261" s="446" customFormat="true" ht="12" hidden="false" customHeight="false" outlineLevel="0" collapsed="false">
      <c r="C261" s="457"/>
      <c r="D261" s="401"/>
    </row>
    <row r="262" s="446" customFormat="true" ht="12" hidden="false" customHeight="false" outlineLevel="0" collapsed="false">
      <c r="C262" s="457"/>
      <c r="D262" s="401"/>
    </row>
    <row r="263" s="446" customFormat="true" ht="12" hidden="false" customHeight="false" outlineLevel="0" collapsed="false">
      <c r="C263" s="457"/>
      <c r="D263" s="401"/>
    </row>
    <row r="264" s="446" customFormat="true" ht="12" hidden="false" customHeight="false" outlineLevel="0" collapsed="false">
      <c r="C264" s="457"/>
      <c r="D264" s="401"/>
    </row>
    <row r="265" s="446" customFormat="true" ht="12" hidden="false" customHeight="false" outlineLevel="0" collapsed="false">
      <c r="C265" s="457"/>
      <c r="D265" s="401"/>
    </row>
    <row r="266" s="446" customFormat="true" ht="12" hidden="false" customHeight="false" outlineLevel="0" collapsed="false">
      <c r="C266" s="457"/>
      <c r="D266" s="401"/>
    </row>
    <row r="267" s="446" customFormat="true" ht="12" hidden="false" customHeight="false" outlineLevel="0" collapsed="false">
      <c r="C267" s="457"/>
      <c r="D267" s="401"/>
    </row>
    <row r="268" s="446" customFormat="true" ht="12" hidden="false" customHeight="false" outlineLevel="0" collapsed="false">
      <c r="C268" s="457"/>
      <c r="D268" s="401"/>
    </row>
    <row r="269" s="446" customFormat="true" ht="12" hidden="false" customHeight="false" outlineLevel="0" collapsed="false">
      <c r="C269" s="457"/>
      <c r="D269" s="401"/>
    </row>
    <row r="270" s="446" customFormat="true" ht="12" hidden="false" customHeight="false" outlineLevel="0" collapsed="false">
      <c r="C270" s="457"/>
      <c r="D270" s="401"/>
    </row>
    <row r="271" s="446" customFormat="true" ht="12" hidden="false" customHeight="false" outlineLevel="0" collapsed="false">
      <c r="C271" s="457"/>
      <c r="D271" s="401"/>
    </row>
    <row r="272" s="446" customFormat="true" ht="12" hidden="false" customHeight="false" outlineLevel="0" collapsed="false">
      <c r="C272" s="457"/>
      <c r="D272" s="401"/>
    </row>
    <row r="273" s="446" customFormat="true" ht="12" hidden="false" customHeight="false" outlineLevel="0" collapsed="false">
      <c r="C273" s="457"/>
      <c r="D273" s="401"/>
    </row>
    <row r="274" s="446" customFormat="true" ht="12" hidden="false" customHeight="false" outlineLevel="0" collapsed="false">
      <c r="C274" s="457"/>
      <c r="D274" s="401"/>
    </row>
    <row r="275" s="446" customFormat="true" ht="12" hidden="false" customHeight="false" outlineLevel="0" collapsed="false">
      <c r="C275" s="457"/>
      <c r="D275" s="401"/>
    </row>
    <row r="276" s="446" customFormat="true" ht="12" hidden="false" customHeight="false" outlineLevel="0" collapsed="false">
      <c r="C276" s="457"/>
      <c r="D276" s="401"/>
    </row>
    <row r="277" s="446" customFormat="true" ht="12" hidden="false" customHeight="false" outlineLevel="0" collapsed="false">
      <c r="C277" s="457"/>
      <c r="D277" s="401"/>
    </row>
    <row r="278" s="446" customFormat="true" ht="12" hidden="false" customHeight="false" outlineLevel="0" collapsed="false">
      <c r="C278" s="457"/>
      <c r="D278" s="401"/>
    </row>
    <row r="279" s="446" customFormat="true" ht="12" hidden="false" customHeight="false" outlineLevel="0" collapsed="false">
      <c r="C279" s="457"/>
      <c r="D279" s="401"/>
    </row>
    <row r="280" s="446" customFormat="true" ht="12" hidden="false" customHeight="false" outlineLevel="0" collapsed="false">
      <c r="C280" s="457"/>
      <c r="D280" s="401"/>
    </row>
    <row r="281" s="446" customFormat="true" ht="12" hidden="false" customHeight="false" outlineLevel="0" collapsed="false">
      <c r="C281" s="457"/>
      <c r="D281" s="401"/>
    </row>
    <row r="282" s="446" customFormat="true" ht="12" hidden="false" customHeight="false" outlineLevel="0" collapsed="false">
      <c r="C282" s="457"/>
      <c r="D282" s="401"/>
    </row>
    <row r="283" s="446" customFormat="true" ht="12" hidden="false" customHeight="false" outlineLevel="0" collapsed="false">
      <c r="C283" s="457"/>
      <c r="D283" s="401"/>
    </row>
    <row r="284" s="446" customFormat="true" ht="12" hidden="false" customHeight="false" outlineLevel="0" collapsed="false">
      <c r="C284" s="457"/>
      <c r="D284" s="401"/>
    </row>
    <row r="285" s="446" customFormat="true" ht="12" hidden="false" customHeight="false" outlineLevel="0" collapsed="false">
      <c r="C285" s="457"/>
      <c r="D285" s="401"/>
    </row>
    <row r="286" s="446" customFormat="true" ht="12" hidden="false" customHeight="false" outlineLevel="0" collapsed="false">
      <c r="C286" s="457"/>
      <c r="D286" s="401"/>
    </row>
    <row r="287" s="446" customFormat="true" ht="12" hidden="false" customHeight="false" outlineLevel="0" collapsed="false">
      <c r="C287" s="457"/>
      <c r="D287" s="401"/>
    </row>
    <row r="288" s="446" customFormat="true" ht="12" hidden="false" customHeight="false" outlineLevel="0" collapsed="false">
      <c r="C288" s="457"/>
      <c r="D288" s="401"/>
    </row>
    <row r="289" s="446" customFormat="true" ht="12" hidden="false" customHeight="false" outlineLevel="0" collapsed="false">
      <c r="C289" s="457"/>
      <c r="D289" s="401"/>
    </row>
    <row r="290" s="446" customFormat="true" ht="12" hidden="false" customHeight="false" outlineLevel="0" collapsed="false">
      <c r="C290" s="457"/>
      <c r="D290" s="401"/>
    </row>
    <row r="291" s="446" customFormat="true" ht="12" hidden="false" customHeight="false" outlineLevel="0" collapsed="false">
      <c r="C291" s="457"/>
      <c r="D291" s="401"/>
    </row>
    <row r="292" s="446" customFormat="true" ht="12" hidden="false" customHeight="false" outlineLevel="0" collapsed="false">
      <c r="C292" s="457"/>
      <c r="D292" s="401"/>
    </row>
    <row r="293" s="446" customFormat="true" ht="12" hidden="false" customHeight="false" outlineLevel="0" collapsed="false">
      <c r="C293" s="457"/>
      <c r="D293" s="401"/>
    </row>
    <row r="294" s="446" customFormat="true" ht="12" hidden="false" customHeight="false" outlineLevel="0" collapsed="false">
      <c r="C294" s="457"/>
      <c r="D294" s="401"/>
    </row>
    <row r="295" s="446" customFormat="true" ht="12" hidden="false" customHeight="false" outlineLevel="0" collapsed="false">
      <c r="C295" s="457"/>
      <c r="D295" s="401"/>
    </row>
    <row r="296" s="446" customFormat="true" ht="12" hidden="false" customHeight="false" outlineLevel="0" collapsed="false">
      <c r="C296" s="457"/>
      <c r="D296" s="401"/>
    </row>
    <row r="297" s="446" customFormat="true" ht="12" hidden="false" customHeight="false" outlineLevel="0" collapsed="false">
      <c r="C297" s="457"/>
      <c r="D297" s="401"/>
    </row>
    <row r="298" s="446" customFormat="true" ht="12" hidden="false" customHeight="false" outlineLevel="0" collapsed="false">
      <c r="C298" s="457"/>
      <c r="D298" s="401"/>
    </row>
    <row r="299" s="446" customFormat="true" ht="12" hidden="false" customHeight="false" outlineLevel="0" collapsed="false">
      <c r="C299" s="457"/>
      <c r="D299" s="401"/>
    </row>
    <row r="300" s="446" customFormat="true" ht="12" hidden="false" customHeight="false" outlineLevel="0" collapsed="false">
      <c r="C300" s="457"/>
      <c r="D300" s="401"/>
    </row>
    <row r="301" s="446" customFormat="true" ht="12" hidden="false" customHeight="false" outlineLevel="0" collapsed="false">
      <c r="C301" s="457"/>
      <c r="D301" s="401"/>
    </row>
    <row r="302" s="446" customFormat="true" ht="12" hidden="false" customHeight="false" outlineLevel="0" collapsed="false">
      <c r="C302" s="457"/>
      <c r="D302" s="401"/>
    </row>
    <row r="303" s="446" customFormat="true" ht="12" hidden="false" customHeight="false" outlineLevel="0" collapsed="false">
      <c r="C303" s="457"/>
      <c r="D303" s="401"/>
    </row>
    <row r="304" s="446" customFormat="true" ht="12" hidden="false" customHeight="false" outlineLevel="0" collapsed="false">
      <c r="C304" s="457"/>
      <c r="D304" s="401"/>
    </row>
    <row r="305" s="446" customFormat="true" ht="12" hidden="false" customHeight="false" outlineLevel="0" collapsed="false">
      <c r="C305" s="457"/>
      <c r="D305" s="401"/>
    </row>
    <row r="306" s="446" customFormat="true" ht="12" hidden="false" customHeight="false" outlineLevel="0" collapsed="false">
      <c r="C306" s="457"/>
      <c r="D306" s="401"/>
    </row>
    <row r="307" s="446" customFormat="true" ht="12" hidden="false" customHeight="false" outlineLevel="0" collapsed="false">
      <c r="C307" s="457"/>
      <c r="D307" s="401"/>
    </row>
    <row r="308" s="446" customFormat="true" ht="12" hidden="false" customHeight="false" outlineLevel="0" collapsed="false">
      <c r="C308" s="457"/>
      <c r="D308" s="401"/>
    </row>
    <row r="309" s="446" customFormat="true" ht="12" hidden="false" customHeight="false" outlineLevel="0" collapsed="false">
      <c r="C309" s="457"/>
      <c r="D309" s="401"/>
    </row>
    <row r="310" s="446" customFormat="true" ht="12" hidden="false" customHeight="false" outlineLevel="0" collapsed="false">
      <c r="C310" s="457"/>
      <c r="D310" s="401"/>
    </row>
    <row r="311" s="446" customFormat="true" ht="12" hidden="false" customHeight="false" outlineLevel="0" collapsed="false">
      <c r="C311" s="457"/>
      <c r="D311" s="401"/>
    </row>
    <row r="312" s="446" customFormat="true" ht="12" hidden="false" customHeight="false" outlineLevel="0" collapsed="false">
      <c r="C312" s="457"/>
      <c r="D312" s="401"/>
    </row>
    <row r="313" s="446" customFormat="true" ht="12" hidden="false" customHeight="false" outlineLevel="0" collapsed="false">
      <c r="C313" s="457"/>
      <c r="D313" s="401"/>
    </row>
    <row r="314" s="446" customFormat="true" ht="12" hidden="false" customHeight="false" outlineLevel="0" collapsed="false">
      <c r="C314" s="457"/>
      <c r="D314" s="401"/>
    </row>
    <row r="315" s="446" customFormat="true" ht="12" hidden="false" customHeight="false" outlineLevel="0" collapsed="false">
      <c r="C315" s="457"/>
      <c r="D315" s="401"/>
    </row>
    <row r="316" s="446" customFormat="true" ht="12" hidden="false" customHeight="false" outlineLevel="0" collapsed="false">
      <c r="C316" s="457"/>
      <c r="D316" s="401"/>
    </row>
    <row r="317" s="446" customFormat="true" ht="12" hidden="false" customHeight="false" outlineLevel="0" collapsed="false">
      <c r="C317" s="457"/>
      <c r="D317" s="401"/>
    </row>
    <row r="318" s="446" customFormat="true" ht="12" hidden="false" customHeight="false" outlineLevel="0" collapsed="false">
      <c r="C318" s="457"/>
      <c r="D318" s="401"/>
    </row>
    <row r="319" s="446" customFormat="true" ht="12" hidden="false" customHeight="false" outlineLevel="0" collapsed="false">
      <c r="C319" s="457"/>
      <c r="D319" s="401"/>
    </row>
    <row r="320" s="446" customFormat="true" ht="12" hidden="false" customHeight="false" outlineLevel="0" collapsed="false">
      <c r="C320" s="457"/>
      <c r="D320" s="401"/>
    </row>
    <row r="321" s="446" customFormat="true" ht="12" hidden="false" customHeight="false" outlineLevel="0" collapsed="false">
      <c r="C321" s="457"/>
      <c r="D321" s="401"/>
    </row>
    <row r="322" s="446" customFormat="true" ht="12" hidden="false" customHeight="false" outlineLevel="0" collapsed="false">
      <c r="C322" s="457"/>
      <c r="D322" s="401"/>
    </row>
    <row r="323" s="446" customFormat="true" ht="12" hidden="false" customHeight="false" outlineLevel="0" collapsed="false">
      <c r="C323" s="457"/>
      <c r="D323" s="401"/>
    </row>
    <row r="324" s="446" customFormat="true" ht="12" hidden="false" customHeight="false" outlineLevel="0" collapsed="false">
      <c r="C324" s="457"/>
      <c r="D324" s="401"/>
    </row>
    <row r="325" s="446" customFormat="true" ht="12" hidden="false" customHeight="false" outlineLevel="0" collapsed="false">
      <c r="C325" s="457"/>
      <c r="D325" s="401"/>
    </row>
    <row r="326" s="446" customFormat="true" ht="12" hidden="false" customHeight="false" outlineLevel="0" collapsed="false">
      <c r="C326" s="457"/>
      <c r="D326" s="401"/>
    </row>
    <row r="327" s="446" customFormat="true" ht="12" hidden="false" customHeight="false" outlineLevel="0" collapsed="false">
      <c r="C327" s="457"/>
      <c r="D327" s="401"/>
    </row>
    <row r="328" s="446" customFormat="true" ht="12" hidden="false" customHeight="false" outlineLevel="0" collapsed="false">
      <c r="C328" s="457"/>
      <c r="D328" s="401"/>
    </row>
    <row r="329" s="446" customFormat="true" ht="12" hidden="false" customHeight="false" outlineLevel="0" collapsed="false">
      <c r="C329" s="457"/>
      <c r="D329" s="401"/>
    </row>
    <row r="330" s="446" customFormat="true" ht="12" hidden="false" customHeight="false" outlineLevel="0" collapsed="false">
      <c r="C330" s="457"/>
      <c r="D330" s="401"/>
    </row>
    <row r="331" s="446" customFormat="true" ht="12" hidden="false" customHeight="false" outlineLevel="0" collapsed="false">
      <c r="C331" s="457"/>
      <c r="D331" s="401"/>
    </row>
    <row r="332" s="446" customFormat="true" ht="12" hidden="false" customHeight="false" outlineLevel="0" collapsed="false">
      <c r="C332" s="457"/>
      <c r="D332" s="401"/>
    </row>
    <row r="333" s="446" customFormat="true" ht="12" hidden="false" customHeight="false" outlineLevel="0" collapsed="false">
      <c r="C333" s="457"/>
      <c r="D333" s="401"/>
    </row>
    <row r="334" s="446" customFormat="true" ht="12" hidden="false" customHeight="false" outlineLevel="0" collapsed="false">
      <c r="C334" s="457"/>
      <c r="D334" s="401"/>
    </row>
    <row r="335" s="446" customFormat="true" ht="12" hidden="false" customHeight="false" outlineLevel="0" collapsed="false">
      <c r="C335" s="457"/>
      <c r="D335" s="401"/>
    </row>
    <row r="336" s="446" customFormat="true" ht="12" hidden="false" customHeight="false" outlineLevel="0" collapsed="false">
      <c r="C336" s="457"/>
      <c r="D336" s="401"/>
    </row>
    <row r="337" s="446" customFormat="true" ht="12" hidden="false" customHeight="false" outlineLevel="0" collapsed="false">
      <c r="C337" s="457"/>
      <c r="D337" s="401"/>
    </row>
    <row r="338" s="446" customFormat="true" ht="12" hidden="false" customHeight="false" outlineLevel="0" collapsed="false">
      <c r="C338" s="457"/>
      <c r="D338" s="401"/>
    </row>
    <row r="339" s="446" customFormat="true" ht="12" hidden="false" customHeight="false" outlineLevel="0" collapsed="false">
      <c r="C339" s="457"/>
      <c r="D339" s="401"/>
    </row>
    <row r="340" s="446" customFormat="true" ht="12" hidden="false" customHeight="false" outlineLevel="0" collapsed="false">
      <c r="C340" s="457"/>
      <c r="D340" s="401"/>
    </row>
    <row r="341" s="446" customFormat="true" ht="12" hidden="false" customHeight="false" outlineLevel="0" collapsed="false">
      <c r="C341" s="457"/>
      <c r="D341" s="401"/>
    </row>
    <row r="342" s="446" customFormat="true" ht="12" hidden="false" customHeight="false" outlineLevel="0" collapsed="false">
      <c r="C342" s="457"/>
      <c r="D342" s="401"/>
    </row>
    <row r="343" s="446" customFormat="true" ht="12" hidden="false" customHeight="false" outlineLevel="0" collapsed="false">
      <c r="C343" s="457"/>
      <c r="D343" s="401"/>
    </row>
    <row r="344" s="446" customFormat="true" ht="12" hidden="false" customHeight="false" outlineLevel="0" collapsed="false">
      <c r="C344" s="457"/>
      <c r="D344" s="401"/>
    </row>
    <row r="345" s="446" customFormat="true" ht="12" hidden="false" customHeight="false" outlineLevel="0" collapsed="false">
      <c r="C345" s="457"/>
      <c r="D345" s="401"/>
    </row>
    <row r="346" s="446" customFormat="true" ht="12" hidden="false" customHeight="false" outlineLevel="0" collapsed="false">
      <c r="C346" s="457"/>
      <c r="D346" s="401"/>
    </row>
    <row r="347" s="446" customFormat="true" ht="12" hidden="false" customHeight="false" outlineLevel="0" collapsed="false">
      <c r="C347" s="457"/>
      <c r="D347" s="401"/>
    </row>
    <row r="348" s="446" customFormat="true" ht="12" hidden="false" customHeight="false" outlineLevel="0" collapsed="false">
      <c r="C348" s="457"/>
      <c r="D348" s="401"/>
    </row>
    <row r="349" s="446" customFormat="true" ht="12" hidden="false" customHeight="false" outlineLevel="0" collapsed="false">
      <c r="C349" s="457"/>
      <c r="D349" s="401"/>
    </row>
    <row r="350" s="446" customFormat="true" ht="12" hidden="false" customHeight="false" outlineLevel="0" collapsed="false">
      <c r="C350" s="457"/>
      <c r="D350" s="401"/>
    </row>
    <row r="351" s="446" customFormat="true" ht="12" hidden="false" customHeight="false" outlineLevel="0" collapsed="false">
      <c r="C351" s="457"/>
      <c r="D351" s="401"/>
    </row>
    <row r="352" s="446" customFormat="true" ht="12" hidden="false" customHeight="false" outlineLevel="0" collapsed="false">
      <c r="C352" s="457"/>
      <c r="D352" s="401"/>
    </row>
    <row r="353" s="446" customFormat="true" ht="12" hidden="false" customHeight="false" outlineLevel="0" collapsed="false">
      <c r="C353" s="457"/>
      <c r="D353" s="401"/>
    </row>
    <row r="354" s="446" customFormat="true" ht="12" hidden="false" customHeight="false" outlineLevel="0" collapsed="false">
      <c r="C354" s="457"/>
      <c r="D354" s="401"/>
    </row>
    <row r="355" s="446" customFormat="true" ht="12" hidden="false" customHeight="false" outlineLevel="0" collapsed="false">
      <c r="C355" s="457"/>
      <c r="D355" s="401"/>
    </row>
    <row r="356" s="446" customFormat="true" ht="12" hidden="false" customHeight="false" outlineLevel="0" collapsed="false">
      <c r="C356" s="457"/>
      <c r="D356" s="401"/>
    </row>
    <row r="357" s="446" customFormat="true" ht="12" hidden="false" customHeight="false" outlineLevel="0" collapsed="false">
      <c r="C357" s="457"/>
      <c r="D357" s="401"/>
    </row>
    <row r="358" s="446" customFormat="true" ht="12" hidden="false" customHeight="false" outlineLevel="0" collapsed="false">
      <c r="C358" s="457"/>
      <c r="D358" s="401"/>
    </row>
    <row r="359" s="446" customFormat="true" ht="12" hidden="false" customHeight="false" outlineLevel="0" collapsed="false">
      <c r="C359" s="457"/>
      <c r="D359" s="401"/>
    </row>
    <row r="360" s="446" customFormat="true" ht="12" hidden="false" customHeight="false" outlineLevel="0" collapsed="false">
      <c r="C360" s="457"/>
      <c r="D360" s="401"/>
    </row>
    <row r="361" s="446" customFormat="true" ht="12" hidden="false" customHeight="false" outlineLevel="0" collapsed="false">
      <c r="C361" s="457"/>
      <c r="D361" s="401"/>
    </row>
    <row r="362" s="446" customFormat="true" ht="12" hidden="false" customHeight="false" outlineLevel="0" collapsed="false">
      <c r="C362" s="457"/>
      <c r="D362" s="401"/>
    </row>
    <row r="363" s="446" customFormat="true" ht="12" hidden="false" customHeight="false" outlineLevel="0" collapsed="false">
      <c r="C363" s="457"/>
      <c r="D363" s="401"/>
    </row>
    <row r="364" s="446" customFormat="true" ht="12" hidden="false" customHeight="false" outlineLevel="0" collapsed="false">
      <c r="C364" s="457"/>
      <c r="D364" s="401"/>
    </row>
    <row r="365" s="446" customFormat="true" ht="12" hidden="false" customHeight="false" outlineLevel="0" collapsed="false">
      <c r="C365" s="457"/>
      <c r="D365" s="401"/>
    </row>
    <row r="366" s="446" customFormat="true" ht="12" hidden="false" customHeight="false" outlineLevel="0" collapsed="false">
      <c r="C366" s="457"/>
      <c r="D366" s="401"/>
    </row>
    <row r="367" s="446" customFormat="true" ht="12" hidden="false" customHeight="false" outlineLevel="0" collapsed="false">
      <c r="C367" s="457"/>
      <c r="D367" s="401"/>
    </row>
    <row r="368" s="446" customFormat="true" ht="12" hidden="false" customHeight="false" outlineLevel="0" collapsed="false">
      <c r="C368" s="457"/>
      <c r="D368" s="401"/>
    </row>
    <row r="369" s="446" customFormat="true" ht="12" hidden="false" customHeight="false" outlineLevel="0" collapsed="false">
      <c r="C369" s="457"/>
      <c r="D369" s="401"/>
    </row>
    <row r="370" s="446" customFormat="true" ht="12" hidden="false" customHeight="false" outlineLevel="0" collapsed="false">
      <c r="C370" s="457"/>
      <c r="D370" s="401"/>
    </row>
    <row r="371" s="446" customFormat="true" ht="12" hidden="false" customHeight="false" outlineLevel="0" collapsed="false">
      <c r="C371" s="457"/>
      <c r="D371" s="401"/>
    </row>
    <row r="372" s="446" customFormat="true" ht="12" hidden="false" customHeight="false" outlineLevel="0" collapsed="false">
      <c r="C372" s="457"/>
      <c r="D372" s="401"/>
    </row>
    <row r="373" s="446" customFormat="true" ht="12" hidden="false" customHeight="false" outlineLevel="0" collapsed="false">
      <c r="C373" s="457"/>
      <c r="D373" s="401"/>
    </row>
    <row r="374" s="446" customFormat="true" ht="12" hidden="false" customHeight="false" outlineLevel="0" collapsed="false">
      <c r="C374" s="457"/>
      <c r="D374" s="401"/>
    </row>
    <row r="375" s="446" customFormat="true" ht="12" hidden="false" customHeight="false" outlineLevel="0" collapsed="false">
      <c r="C375" s="457"/>
      <c r="D375" s="401"/>
    </row>
    <row r="376" s="446" customFormat="true" ht="12" hidden="false" customHeight="false" outlineLevel="0" collapsed="false">
      <c r="C376" s="457"/>
      <c r="D376" s="401"/>
    </row>
    <row r="377" s="446" customFormat="true" ht="12" hidden="false" customHeight="false" outlineLevel="0" collapsed="false">
      <c r="C377" s="457"/>
      <c r="D377" s="401"/>
    </row>
    <row r="378" s="446" customFormat="true" ht="12" hidden="false" customHeight="false" outlineLevel="0" collapsed="false">
      <c r="C378" s="457"/>
      <c r="D378" s="401"/>
    </row>
    <row r="379" s="446" customFormat="true" ht="12" hidden="false" customHeight="false" outlineLevel="0" collapsed="false">
      <c r="C379" s="457"/>
      <c r="D379" s="401"/>
    </row>
    <row r="380" s="446" customFormat="true" ht="12" hidden="false" customHeight="false" outlineLevel="0" collapsed="false">
      <c r="C380" s="457"/>
      <c r="D380" s="401"/>
    </row>
    <row r="381" s="446" customFormat="true" ht="12" hidden="false" customHeight="false" outlineLevel="0" collapsed="false">
      <c r="C381" s="457"/>
      <c r="D381" s="401"/>
    </row>
    <row r="382" s="446" customFormat="true" ht="12" hidden="false" customHeight="false" outlineLevel="0" collapsed="false">
      <c r="C382" s="457"/>
      <c r="D382" s="401"/>
    </row>
    <row r="383" s="446" customFormat="true" ht="12" hidden="false" customHeight="false" outlineLevel="0" collapsed="false">
      <c r="C383" s="457"/>
      <c r="D383" s="401"/>
    </row>
    <row r="384" s="446" customFormat="true" ht="12" hidden="false" customHeight="false" outlineLevel="0" collapsed="false">
      <c r="C384" s="457"/>
      <c r="D384" s="401"/>
    </row>
    <row r="385" s="446" customFormat="true" ht="12" hidden="false" customHeight="false" outlineLevel="0" collapsed="false">
      <c r="C385" s="457"/>
      <c r="D385" s="401"/>
    </row>
    <row r="386" s="446" customFormat="true" ht="12" hidden="false" customHeight="false" outlineLevel="0" collapsed="false">
      <c r="C386" s="457"/>
      <c r="D386" s="401"/>
    </row>
    <row r="387" s="446" customFormat="true" ht="12" hidden="false" customHeight="false" outlineLevel="0" collapsed="false">
      <c r="C387" s="457"/>
      <c r="D387" s="401"/>
    </row>
    <row r="388" s="446" customFormat="true" ht="12" hidden="false" customHeight="false" outlineLevel="0" collapsed="false">
      <c r="C388" s="457"/>
      <c r="D388" s="401"/>
    </row>
    <row r="389" s="446" customFormat="true" ht="12" hidden="false" customHeight="false" outlineLevel="0" collapsed="false">
      <c r="C389" s="457"/>
      <c r="D389" s="401"/>
    </row>
    <row r="390" s="446" customFormat="true" ht="12" hidden="false" customHeight="false" outlineLevel="0" collapsed="false">
      <c r="C390" s="457"/>
      <c r="D390" s="401"/>
    </row>
    <row r="391" s="446" customFormat="true" ht="12" hidden="false" customHeight="false" outlineLevel="0" collapsed="false">
      <c r="C391" s="457"/>
      <c r="D391" s="401"/>
    </row>
    <row r="392" s="446" customFormat="true" ht="12" hidden="false" customHeight="false" outlineLevel="0" collapsed="false">
      <c r="C392" s="457"/>
      <c r="D392" s="401"/>
    </row>
    <row r="393" s="446" customFormat="true" ht="12" hidden="false" customHeight="false" outlineLevel="0" collapsed="false">
      <c r="C393" s="457"/>
      <c r="D393" s="401"/>
    </row>
    <row r="394" s="446" customFormat="true" ht="12" hidden="false" customHeight="false" outlineLevel="0" collapsed="false">
      <c r="C394" s="457"/>
      <c r="D394" s="401"/>
    </row>
    <row r="395" s="446" customFormat="true" ht="12" hidden="false" customHeight="false" outlineLevel="0" collapsed="false">
      <c r="C395" s="457"/>
      <c r="D395" s="401"/>
    </row>
    <row r="396" s="446" customFormat="true" ht="12" hidden="false" customHeight="false" outlineLevel="0" collapsed="false">
      <c r="C396" s="457"/>
      <c r="D396" s="401"/>
    </row>
    <row r="397" s="446" customFormat="true" ht="12" hidden="false" customHeight="false" outlineLevel="0" collapsed="false">
      <c r="C397" s="457"/>
      <c r="D397" s="401"/>
    </row>
    <row r="398" s="446" customFormat="true" ht="12" hidden="false" customHeight="false" outlineLevel="0" collapsed="false">
      <c r="C398" s="457"/>
      <c r="D398" s="401"/>
    </row>
    <row r="399" s="446" customFormat="true" ht="12" hidden="false" customHeight="false" outlineLevel="0" collapsed="false">
      <c r="C399" s="457"/>
      <c r="D399" s="401"/>
    </row>
    <row r="400" s="446" customFormat="true" ht="12" hidden="false" customHeight="false" outlineLevel="0" collapsed="false">
      <c r="C400" s="457"/>
      <c r="D400" s="401"/>
    </row>
    <row r="401" s="446" customFormat="true" ht="12" hidden="false" customHeight="false" outlineLevel="0" collapsed="false">
      <c r="C401" s="457"/>
      <c r="D401" s="401"/>
    </row>
    <row r="402" s="446" customFormat="true" ht="12" hidden="false" customHeight="false" outlineLevel="0" collapsed="false">
      <c r="C402" s="457"/>
      <c r="D402" s="401"/>
    </row>
    <row r="403" s="446" customFormat="true" ht="12" hidden="false" customHeight="false" outlineLevel="0" collapsed="false">
      <c r="C403" s="457"/>
      <c r="D403" s="401"/>
    </row>
    <row r="404" s="446" customFormat="true" ht="12" hidden="false" customHeight="false" outlineLevel="0" collapsed="false">
      <c r="C404" s="457"/>
      <c r="D404" s="401"/>
    </row>
    <row r="405" s="446" customFormat="true" ht="12" hidden="false" customHeight="false" outlineLevel="0" collapsed="false">
      <c r="C405" s="457"/>
      <c r="D405" s="401"/>
    </row>
    <row r="406" s="446" customFormat="true" ht="12" hidden="false" customHeight="false" outlineLevel="0" collapsed="false">
      <c r="C406" s="457"/>
      <c r="D406" s="401"/>
    </row>
    <row r="407" s="446" customFormat="true" ht="12" hidden="false" customHeight="false" outlineLevel="0" collapsed="false">
      <c r="C407" s="457"/>
      <c r="D407" s="401"/>
    </row>
    <row r="408" s="446" customFormat="true" ht="12" hidden="false" customHeight="false" outlineLevel="0" collapsed="false">
      <c r="C408" s="457"/>
      <c r="D408" s="401"/>
    </row>
    <row r="409" s="446" customFormat="true" ht="12" hidden="false" customHeight="false" outlineLevel="0" collapsed="false">
      <c r="C409" s="457"/>
      <c r="D409" s="401"/>
    </row>
    <row r="410" s="446" customFormat="true" ht="12" hidden="false" customHeight="false" outlineLevel="0" collapsed="false">
      <c r="C410" s="457"/>
      <c r="D410" s="401"/>
    </row>
    <row r="411" s="446" customFormat="true" ht="12" hidden="false" customHeight="false" outlineLevel="0" collapsed="false">
      <c r="C411" s="457"/>
      <c r="D411" s="401"/>
    </row>
    <row r="412" s="446" customFormat="true" ht="12" hidden="false" customHeight="false" outlineLevel="0" collapsed="false">
      <c r="C412" s="457"/>
      <c r="D412" s="401"/>
    </row>
    <row r="413" s="446" customFormat="true" ht="12" hidden="false" customHeight="false" outlineLevel="0" collapsed="false">
      <c r="C413" s="457"/>
      <c r="D413" s="401"/>
    </row>
    <row r="414" s="446" customFormat="true" ht="12" hidden="false" customHeight="false" outlineLevel="0" collapsed="false">
      <c r="C414" s="457"/>
      <c r="D414" s="401"/>
    </row>
    <row r="415" s="446" customFormat="true" ht="12" hidden="false" customHeight="false" outlineLevel="0" collapsed="false">
      <c r="C415" s="457"/>
      <c r="D415" s="401"/>
    </row>
    <row r="416" s="446" customFormat="true" ht="12" hidden="false" customHeight="false" outlineLevel="0" collapsed="false">
      <c r="C416" s="457"/>
      <c r="D416" s="401"/>
    </row>
    <row r="417" s="446" customFormat="true" ht="12" hidden="false" customHeight="false" outlineLevel="0" collapsed="false">
      <c r="C417" s="457"/>
      <c r="D417" s="401"/>
    </row>
    <row r="418" s="446" customFormat="true" ht="12" hidden="false" customHeight="false" outlineLevel="0" collapsed="false">
      <c r="C418" s="457"/>
      <c r="D418" s="401"/>
    </row>
    <row r="419" s="446" customFormat="true" ht="12" hidden="false" customHeight="false" outlineLevel="0" collapsed="false">
      <c r="C419" s="457"/>
      <c r="D419" s="401"/>
    </row>
    <row r="420" s="446" customFormat="true" ht="12" hidden="false" customHeight="false" outlineLevel="0" collapsed="false">
      <c r="C420" s="457"/>
      <c r="D420" s="401"/>
    </row>
    <row r="421" s="446" customFormat="true" ht="12" hidden="false" customHeight="false" outlineLevel="0" collapsed="false">
      <c r="C421" s="457"/>
      <c r="D421" s="401"/>
    </row>
    <row r="422" s="446" customFormat="true" ht="12" hidden="false" customHeight="false" outlineLevel="0" collapsed="false">
      <c r="C422" s="457"/>
      <c r="D422" s="401"/>
    </row>
    <row r="423" s="446" customFormat="true" ht="12" hidden="false" customHeight="false" outlineLevel="0" collapsed="false">
      <c r="C423" s="457"/>
      <c r="D423" s="401"/>
    </row>
    <row r="424" s="446" customFormat="true" ht="12" hidden="false" customHeight="false" outlineLevel="0" collapsed="false">
      <c r="C424" s="457"/>
      <c r="D424" s="401"/>
    </row>
    <row r="425" s="446" customFormat="true" ht="12" hidden="false" customHeight="false" outlineLevel="0" collapsed="false">
      <c r="C425" s="457"/>
      <c r="D425" s="401"/>
    </row>
    <row r="426" s="446" customFormat="true" ht="12" hidden="false" customHeight="false" outlineLevel="0" collapsed="false">
      <c r="C426" s="457"/>
      <c r="D426" s="401"/>
    </row>
    <row r="427" s="446" customFormat="true" ht="12" hidden="false" customHeight="false" outlineLevel="0" collapsed="false">
      <c r="C427" s="457"/>
      <c r="D427" s="401"/>
    </row>
    <row r="428" s="446" customFormat="true" ht="12" hidden="false" customHeight="false" outlineLevel="0" collapsed="false">
      <c r="C428" s="457"/>
      <c r="D428" s="401"/>
    </row>
    <row r="429" s="446" customFormat="true" ht="12" hidden="false" customHeight="false" outlineLevel="0" collapsed="false">
      <c r="C429" s="457"/>
      <c r="D429" s="401"/>
    </row>
    <row r="430" s="446" customFormat="true" ht="12" hidden="false" customHeight="false" outlineLevel="0" collapsed="false">
      <c r="C430" s="457"/>
      <c r="D430" s="401"/>
    </row>
    <row r="431" s="446" customFormat="true" ht="12" hidden="false" customHeight="false" outlineLevel="0" collapsed="false">
      <c r="C431" s="457"/>
      <c r="D431" s="401"/>
    </row>
    <row r="432" s="446" customFormat="true" ht="12" hidden="false" customHeight="false" outlineLevel="0" collapsed="false">
      <c r="C432" s="457"/>
      <c r="D432" s="401"/>
    </row>
    <row r="433" s="446" customFormat="true" ht="12" hidden="false" customHeight="false" outlineLevel="0" collapsed="false">
      <c r="C433" s="457"/>
      <c r="D433" s="401"/>
    </row>
    <row r="434" s="446" customFormat="true" ht="12" hidden="false" customHeight="false" outlineLevel="0" collapsed="false">
      <c r="C434" s="457"/>
      <c r="D434" s="401"/>
    </row>
    <row r="435" s="446" customFormat="true" ht="12" hidden="false" customHeight="false" outlineLevel="0" collapsed="false">
      <c r="C435" s="457"/>
      <c r="D435" s="401"/>
    </row>
    <row r="436" s="446" customFormat="true" ht="12" hidden="false" customHeight="false" outlineLevel="0" collapsed="false">
      <c r="C436" s="457"/>
      <c r="D436" s="401"/>
    </row>
    <row r="437" s="446" customFormat="true" ht="12" hidden="false" customHeight="false" outlineLevel="0" collapsed="false">
      <c r="C437" s="457"/>
      <c r="D437" s="401"/>
    </row>
    <row r="438" s="446" customFormat="true" ht="12" hidden="false" customHeight="false" outlineLevel="0" collapsed="false">
      <c r="C438" s="457"/>
      <c r="D438" s="401"/>
    </row>
    <row r="439" s="446" customFormat="true" ht="12" hidden="false" customHeight="false" outlineLevel="0" collapsed="false">
      <c r="C439" s="457"/>
      <c r="D439" s="401"/>
    </row>
    <row r="440" s="446" customFormat="true" ht="12" hidden="false" customHeight="false" outlineLevel="0" collapsed="false">
      <c r="C440" s="457"/>
      <c r="D440" s="401"/>
    </row>
    <row r="441" s="446" customFormat="true" ht="12" hidden="false" customHeight="false" outlineLevel="0" collapsed="false">
      <c r="C441" s="457"/>
      <c r="D441" s="401"/>
    </row>
    <row r="442" s="446" customFormat="true" ht="12" hidden="false" customHeight="false" outlineLevel="0" collapsed="false">
      <c r="C442" s="457"/>
      <c r="D442" s="401"/>
    </row>
    <row r="443" s="446" customFormat="true" ht="12" hidden="false" customHeight="false" outlineLevel="0" collapsed="false">
      <c r="C443" s="457"/>
      <c r="D443" s="401"/>
    </row>
    <row r="444" s="446" customFormat="true" ht="12" hidden="false" customHeight="false" outlineLevel="0" collapsed="false">
      <c r="C444" s="457"/>
      <c r="D444" s="401"/>
    </row>
    <row r="445" s="446" customFormat="true" ht="12" hidden="false" customHeight="false" outlineLevel="0" collapsed="false">
      <c r="C445" s="457"/>
      <c r="D445" s="401"/>
    </row>
    <row r="446" s="446" customFormat="true" ht="12" hidden="false" customHeight="false" outlineLevel="0" collapsed="false">
      <c r="C446" s="457"/>
      <c r="D446" s="401"/>
    </row>
    <row r="447" s="446" customFormat="true" ht="12" hidden="false" customHeight="false" outlineLevel="0" collapsed="false">
      <c r="C447" s="457"/>
      <c r="D447" s="401"/>
    </row>
    <row r="448" s="446" customFormat="true" ht="12" hidden="false" customHeight="false" outlineLevel="0" collapsed="false">
      <c r="C448" s="457"/>
      <c r="D448" s="401"/>
    </row>
    <row r="449" s="446" customFormat="true" ht="12" hidden="false" customHeight="false" outlineLevel="0" collapsed="false">
      <c r="C449" s="457"/>
      <c r="D449" s="401"/>
    </row>
    <row r="450" s="446" customFormat="true" ht="12" hidden="false" customHeight="false" outlineLevel="0" collapsed="false">
      <c r="C450" s="457"/>
      <c r="D450" s="401"/>
    </row>
    <row r="451" s="446" customFormat="true" ht="12" hidden="false" customHeight="false" outlineLevel="0" collapsed="false">
      <c r="C451" s="457"/>
      <c r="D451" s="401"/>
    </row>
    <row r="452" s="446" customFormat="true" ht="12" hidden="false" customHeight="false" outlineLevel="0" collapsed="false">
      <c r="C452" s="457"/>
      <c r="D452" s="401"/>
    </row>
    <row r="453" s="446" customFormat="true" ht="12" hidden="false" customHeight="false" outlineLevel="0" collapsed="false">
      <c r="C453" s="457"/>
      <c r="D453" s="401"/>
    </row>
    <row r="454" s="446" customFormat="true" ht="12" hidden="false" customHeight="false" outlineLevel="0" collapsed="false">
      <c r="C454" s="457"/>
      <c r="D454" s="401"/>
    </row>
    <row r="455" s="446" customFormat="true" ht="12" hidden="false" customHeight="false" outlineLevel="0" collapsed="false">
      <c r="C455" s="457"/>
      <c r="D455" s="401"/>
    </row>
    <row r="456" s="446" customFormat="true" ht="12" hidden="false" customHeight="false" outlineLevel="0" collapsed="false">
      <c r="C456" s="457"/>
      <c r="D456" s="401"/>
    </row>
    <row r="457" s="446" customFormat="true" ht="12" hidden="false" customHeight="false" outlineLevel="0" collapsed="false">
      <c r="C457" s="457"/>
      <c r="D457" s="401"/>
    </row>
    <row r="458" s="446" customFormat="true" ht="12" hidden="false" customHeight="false" outlineLevel="0" collapsed="false">
      <c r="C458" s="457"/>
      <c r="D458" s="401"/>
    </row>
    <row r="459" s="446" customFormat="true" ht="12" hidden="false" customHeight="false" outlineLevel="0" collapsed="false">
      <c r="C459" s="457"/>
      <c r="D459" s="401"/>
    </row>
    <row r="460" s="446" customFormat="true" ht="12" hidden="false" customHeight="false" outlineLevel="0" collapsed="false">
      <c r="C460" s="457"/>
      <c r="D460" s="401"/>
    </row>
    <row r="461" s="446" customFormat="true" ht="12" hidden="false" customHeight="false" outlineLevel="0" collapsed="false">
      <c r="C461" s="457"/>
      <c r="D461" s="401"/>
    </row>
    <row r="462" s="446" customFormat="true" ht="12" hidden="false" customHeight="false" outlineLevel="0" collapsed="false">
      <c r="C462" s="457"/>
      <c r="D462" s="401"/>
    </row>
    <row r="463" s="446" customFormat="true" ht="12" hidden="false" customHeight="false" outlineLevel="0" collapsed="false">
      <c r="C463" s="457"/>
      <c r="D463" s="401"/>
    </row>
    <row r="464" s="446" customFormat="true" ht="12" hidden="false" customHeight="false" outlineLevel="0" collapsed="false">
      <c r="C464" s="457"/>
      <c r="D464" s="401"/>
    </row>
    <row r="465" s="446" customFormat="true" ht="12" hidden="false" customHeight="false" outlineLevel="0" collapsed="false">
      <c r="C465" s="457"/>
      <c r="D465" s="401"/>
    </row>
    <row r="466" s="446" customFormat="true" ht="12" hidden="false" customHeight="false" outlineLevel="0" collapsed="false">
      <c r="C466" s="457"/>
      <c r="D466" s="401"/>
    </row>
    <row r="467" s="446" customFormat="true" ht="12" hidden="false" customHeight="false" outlineLevel="0" collapsed="false">
      <c r="C467" s="457"/>
      <c r="D467" s="401"/>
    </row>
    <row r="468" s="446" customFormat="true" ht="12" hidden="false" customHeight="false" outlineLevel="0" collapsed="false">
      <c r="C468" s="457"/>
      <c r="D468" s="401"/>
    </row>
    <row r="469" s="446" customFormat="true" ht="12" hidden="false" customHeight="false" outlineLevel="0" collapsed="false">
      <c r="C469" s="457"/>
      <c r="D469" s="401"/>
    </row>
    <row r="470" s="446" customFormat="true" ht="12" hidden="false" customHeight="false" outlineLevel="0" collapsed="false">
      <c r="C470" s="457"/>
      <c r="D470" s="401"/>
    </row>
    <row r="471" s="446" customFormat="true" ht="12" hidden="false" customHeight="false" outlineLevel="0" collapsed="false">
      <c r="C471" s="457"/>
      <c r="D471" s="401"/>
    </row>
    <row r="472" s="446" customFormat="true" ht="12" hidden="false" customHeight="false" outlineLevel="0" collapsed="false">
      <c r="C472" s="457"/>
      <c r="D472" s="401"/>
    </row>
    <row r="473" s="446" customFormat="true" ht="12" hidden="false" customHeight="false" outlineLevel="0" collapsed="false">
      <c r="C473" s="457"/>
      <c r="D473" s="401"/>
    </row>
    <row r="474" s="446" customFormat="true" ht="12" hidden="false" customHeight="false" outlineLevel="0" collapsed="false">
      <c r="C474" s="457"/>
      <c r="D474" s="401"/>
    </row>
    <row r="475" s="446" customFormat="true" ht="12" hidden="false" customHeight="false" outlineLevel="0" collapsed="false">
      <c r="C475" s="457"/>
      <c r="D475" s="401"/>
    </row>
    <row r="476" s="446" customFormat="true" ht="12" hidden="false" customHeight="false" outlineLevel="0" collapsed="false">
      <c r="C476" s="457"/>
      <c r="D476" s="401"/>
    </row>
    <row r="477" s="446" customFormat="true" ht="12" hidden="false" customHeight="false" outlineLevel="0" collapsed="false">
      <c r="C477" s="457"/>
      <c r="D477" s="401"/>
    </row>
    <row r="478" s="446" customFormat="true" ht="12" hidden="false" customHeight="false" outlineLevel="0" collapsed="false">
      <c r="C478" s="457"/>
      <c r="D478" s="401"/>
    </row>
    <row r="479" s="446" customFormat="true" ht="12" hidden="false" customHeight="false" outlineLevel="0" collapsed="false">
      <c r="C479" s="457"/>
      <c r="D479" s="401"/>
    </row>
    <row r="480" s="446" customFormat="true" ht="12" hidden="false" customHeight="false" outlineLevel="0" collapsed="false">
      <c r="C480" s="457"/>
      <c r="D480" s="401"/>
    </row>
    <row r="481" s="446" customFormat="true" ht="12" hidden="false" customHeight="false" outlineLevel="0" collapsed="false">
      <c r="C481" s="457"/>
      <c r="D481" s="401"/>
    </row>
    <row r="482" s="446" customFormat="true" ht="12" hidden="false" customHeight="false" outlineLevel="0" collapsed="false">
      <c r="C482" s="457"/>
      <c r="D482" s="401"/>
    </row>
    <row r="483" s="446" customFormat="true" ht="12" hidden="false" customHeight="false" outlineLevel="0" collapsed="false">
      <c r="C483" s="457"/>
      <c r="D483" s="401"/>
    </row>
    <row r="484" s="446" customFormat="true" ht="12" hidden="false" customHeight="false" outlineLevel="0" collapsed="false">
      <c r="C484" s="457"/>
      <c r="D484" s="401"/>
    </row>
    <row r="485" s="446" customFormat="true" ht="12" hidden="false" customHeight="false" outlineLevel="0" collapsed="false">
      <c r="C485" s="457"/>
      <c r="D485" s="401"/>
    </row>
    <row r="486" s="446" customFormat="true" ht="12" hidden="false" customHeight="false" outlineLevel="0" collapsed="false">
      <c r="C486" s="457"/>
      <c r="D486" s="401"/>
    </row>
    <row r="487" s="446" customFormat="true" ht="12" hidden="false" customHeight="false" outlineLevel="0" collapsed="false">
      <c r="C487" s="457"/>
      <c r="D487" s="401"/>
    </row>
    <row r="488" s="446" customFormat="true" ht="12" hidden="false" customHeight="false" outlineLevel="0" collapsed="false">
      <c r="C488" s="457"/>
      <c r="D488" s="401"/>
    </row>
    <row r="489" s="446" customFormat="true" ht="12" hidden="false" customHeight="false" outlineLevel="0" collapsed="false">
      <c r="C489" s="457"/>
      <c r="D489" s="401"/>
    </row>
    <row r="490" s="446" customFormat="true" ht="12" hidden="false" customHeight="false" outlineLevel="0" collapsed="false">
      <c r="C490" s="457"/>
      <c r="D490" s="401"/>
    </row>
    <row r="491" s="446" customFormat="true" ht="12" hidden="false" customHeight="false" outlineLevel="0" collapsed="false">
      <c r="C491" s="457"/>
      <c r="D491" s="401"/>
    </row>
    <row r="492" s="446" customFormat="true" ht="12" hidden="false" customHeight="false" outlineLevel="0" collapsed="false">
      <c r="C492" s="457"/>
      <c r="D492" s="401"/>
    </row>
    <row r="493" s="446" customFormat="true" ht="12" hidden="false" customHeight="false" outlineLevel="0" collapsed="false">
      <c r="C493" s="457"/>
      <c r="D493" s="401"/>
    </row>
    <row r="494" s="446" customFormat="true" ht="12" hidden="false" customHeight="false" outlineLevel="0" collapsed="false">
      <c r="C494" s="457"/>
      <c r="D494" s="401"/>
    </row>
    <row r="495" s="446" customFormat="true" ht="12" hidden="false" customHeight="false" outlineLevel="0" collapsed="false">
      <c r="C495" s="457"/>
      <c r="D495" s="401"/>
    </row>
    <row r="496" s="446" customFormat="true" ht="12" hidden="false" customHeight="false" outlineLevel="0" collapsed="false">
      <c r="C496" s="457"/>
      <c r="D496" s="401"/>
    </row>
    <row r="497" s="446" customFormat="true" ht="12" hidden="false" customHeight="false" outlineLevel="0" collapsed="false">
      <c r="C497" s="457"/>
      <c r="D497" s="401"/>
    </row>
    <row r="498" s="446" customFormat="true" ht="12" hidden="false" customHeight="false" outlineLevel="0" collapsed="false">
      <c r="C498" s="457"/>
      <c r="D498" s="401"/>
    </row>
    <row r="499" s="446" customFormat="true" ht="12" hidden="false" customHeight="false" outlineLevel="0" collapsed="false">
      <c r="C499" s="457"/>
      <c r="D499" s="401"/>
    </row>
    <row r="500" s="446" customFormat="true" ht="12" hidden="false" customHeight="false" outlineLevel="0" collapsed="false">
      <c r="C500" s="457"/>
      <c r="D500" s="401"/>
    </row>
    <row r="501" s="446" customFormat="true" ht="12" hidden="false" customHeight="false" outlineLevel="0" collapsed="false">
      <c r="C501" s="457"/>
      <c r="D501" s="401"/>
    </row>
    <row r="502" s="446" customFormat="true" ht="12" hidden="false" customHeight="false" outlineLevel="0" collapsed="false">
      <c r="C502" s="457"/>
      <c r="D502" s="401"/>
    </row>
    <row r="503" s="446" customFormat="true" ht="12" hidden="false" customHeight="false" outlineLevel="0" collapsed="false">
      <c r="C503" s="457"/>
      <c r="D503" s="401"/>
    </row>
    <row r="504" s="446" customFormat="true" ht="12" hidden="false" customHeight="false" outlineLevel="0" collapsed="false">
      <c r="C504" s="457"/>
      <c r="D504" s="401"/>
    </row>
    <row r="505" s="446" customFormat="true" ht="12" hidden="false" customHeight="false" outlineLevel="0" collapsed="false">
      <c r="C505" s="457"/>
      <c r="D505" s="401"/>
    </row>
    <row r="506" s="446" customFormat="true" ht="12" hidden="false" customHeight="false" outlineLevel="0" collapsed="false">
      <c r="C506" s="457"/>
      <c r="D506" s="401"/>
    </row>
    <row r="507" s="446" customFormat="true" ht="12" hidden="false" customHeight="false" outlineLevel="0" collapsed="false">
      <c r="C507" s="457"/>
      <c r="D507" s="401"/>
    </row>
    <row r="508" s="446" customFormat="true" ht="12" hidden="false" customHeight="false" outlineLevel="0" collapsed="false">
      <c r="C508" s="457"/>
      <c r="D508" s="401"/>
    </row>
    <row r="509" s="446" customFormat="true" ht="12" hidden="false" customHeight="false" outlineLevel="0" collapsed="false">
      <c r="C509" s="457"/>
      <c r="D509" s="401"/>
    </row>
    <row r="510" s="446" customFormat="true" ht="12" hidden="false" customHeight="false" outlineLevel="0" collapsed="false">
      <c r="C510" s="457"/>
      <c r="D510" s="401"/>
    </row>
    <row r="511" s="446" customFormat="true" ht="12" hidden="false" customHeight="false" outlineLevel="0" collapsed="false">
      <c r="C511" s="457"/>
      <c r="D511" s="401"/>
    </row>
    <row r="512" s="446" customFormat="true" ht="12" hidden="false" customHeight="false" outlineLevel="0" collapsed="false">
      <c r="C512" s="457"/>
      <c r="D512" s="401"/>
    </row>
    <row r="513" s="446" customFormat="true" ht="12" hidden="false" customHeight="false" outlineLevel="0" collapsed="false">
      <c r="C513" s="457"/>
      <c r="D513" s="401"/>
    </row>
    <row r="514" s="446" customFormat="true" ht="12" hidden="false" customHeight="false" outlineLevel="0" collapsed="false">
      <c r="C514" s="457"/>
      <c r="D514" s="401"/>
    </row>
    <row r="515" s="446" customFormat="true" ht="12" hidden="false" customHeight="false" outlineLevel="0" collapsed="false">
      <c r="C515" s="457"/>
      <c r="D515" s="401"/>
    </row>
    <row r="516" s="446" customFormat="true" ht="12" hidden="false" customHeight="false" outlineLevel="0" collapsed="false">
      <c r="C516" s="457"/>
      <c r="D516" s="401"/>
    </row>
    <row r="517" s="446" customFormat="true" ht="12" hidden="false" customHeight="false" outlineLevel="0" collapsed="false">
      <c r="C517" s="457"/>
      <c r="D517" s="401"/>
    </row>
    <row r="518" s="446" customFormat="true" ht="12" hidden="false" customHeight="false" outlineLevel="0" collapsed="false">
      <c r="C518" s="457"/>
      <c r="D518" s="401"/>
    </row>
    <row r="519" s="446" customFormat="true" ht="12" hidden="false" customHeight="false" outlineLevel="0" collapsed="false">
      <c r="C519" s="457"/>
      <c r="D519" s="401"/>
    </row>
    <row r="520" s="446" customFormat="true" ht="12" hidden="false" customHeight="false" outlineLevel="0" collapsed="false">
      <c r="C520" s="457"/>
      <c r="D520" s="401"/>
    </row>
    <row r="521" s="446" customFormat="true" ht="12" hidden="false" customHeight="false" outlineLevel="0" collapsed="false">
      <c r="C521" s="457"/>
      <c r="D521" s="401"/>
    </row>
    <row r="522" s="446" customFormat="true" ht="12" hidden="false" customHeight="false" outlineLevel="0" collapsed="false">
      <c r="C522" s="457"/>
      <c r="D522" s="401"/>
    </row>
    <row r="523" s="446" customFormat="true" ht="12" hidden="false" customHeight="false" outlineLevel="0" collapsed="false">
      <c r="C523" s="457"/>
      <c r="D523" s="401"/>
    </row>
    <row r="524" s="446" customFormat="true" ht="12" hidden="false" customHeight="false" outlineLevel="0" collapsed="false">
      <c r="C524" s="457"/>
      <c r="D524" s="401"/>
    </row>
    <row r="525" s="446" customFormat="true" ht="12" hidden="false" customHeight="false" outlineLevel="0" collapsed="false">
      <c r="C525" s="457"/>
      <c r="D525" s="401"/>
    </row>
    <row r="526" s="446" customFormat="true" ht="12" hidden="false" customHeight="false" outlineLevel="0" collapsed="false">
      <c r="C526" s="457"/>
      <c r="D526" s="401"/>
    </row>
    <row r="527" s="446" customFormat="true" ht="12" hidden="false" customHeight="false" outlineLevel="0" collapsed="false">
      <c r="C527" s="457"/>
      <c r="D527" s="401"/>
    </row>
    <row r="528" s="446" customFormat="true" ht="12" hidden="false" customHeight="false" outlineLevel="0" collapsed="false">
      <c r="C528" s="457"/>
      <c r="D528" s="401"/>
    </row>
    <row r="529" s="446" customFormat="true" ht="12" hidden="false" customHeight="false" outlineLevel="0" collapsed="false">
      <c r="C529" s="457"/>
      <c r="D529" s="401"/>
    </row>
    <row r="530" s="446" customFormat="true" ht="12" hidden="false" customHeight="false" outlineLevel="0" collapsed="false">
      <c r="C530" s="457"/>
      <c r="D530" s="401"/>
    </row>
    <row r="531" s="446" customFormat="true" ht="12" hidden="false" customHeight="false" outlineLevel="0" collapsed="false">
      <c r="C531" s="457"/>
      <c r="D531" s="401"/>
    </row>
    <row r="532" s="446" customFormat="true" ht="12" hidden="false" customHeight="false" outlineLevel="0" collapsed="false">
      <c r="C532" s="457"/>
      <c r="D532" s="401"/>
    </row>
    <row r="533" s="446" customFormat="true" ht="12" hidden="false" customHeight="false" outlineLevel="0" collapsed="false">
      <c r="C533" s="457"/>
      <c r="D533" s="401"/>
    </row>
    <row r="534" s="446" customFormat="true" ht="12" hidden="false" customHeight="false" outlineLevel="0" collapsed="false">
      <c r="C534" s="457"/>
      <c r="D534" s="401"/>
    </row>
    <row r="535" s="446" customFormat="true" ht="12" hidden="false" customHeight="false" outlineLevel="0" collapsed="false">
      <c r="C535" s="457"/>
      <c r="D535" s="401"/>
    </row>
    <row r="536" s="446" customFormat="true" ht="12" hidden="false" customHeight="false" outlineLevel="0" collapsed="false">
      <c r="C536" s="457"/>
      <c r="D536" s="401"/>
    </row>
    <row r="537" s="446" customFormat="true" ht="12" hidden="false" customHeight="false" outlineLevel="0" collapsed="false">
      <c r="C537" s="457"/>
      <c r="D537" s="401"/>
    </row>
    <row r="538" s="446" customFormat="true" ht="12" hidden="false" customHeight="false" outlineLevel="0" collapsed="false">
      <c r="C538" s="457"/>
      <c r="D538" s="401"/>
    </row>
    <row r="539" s="446" customFormat="true" ht="12" hidden="false" customHeight="false" outlineLevel="0" collapsed="false">
      <c r="C539" s="457"/>
      <c r="D539" s="401"/>
    </row>
    <row r="540" s="446" customFormat="true" ht="12" hidden="false" customHeight="false" outlineLevel="0" collapsed="false">
      <c r="C540" s="457"/>
      <c r="D540" s="401"/>
    </row>
    <row r="541" s="446" customFormat="true" ht="12" hidden="false" customHeight="false" outlineLevel="0" collapsed="false">
      <c r="C541" s="457"/>
      <c r="D541" s="401"/>
    </row>
    <row r="542" s="446" customFormat="true" ht="12" hidden="false" customHeight="false" outlineLevel="0" collapsed="false">
      <c r="C542" s="457"/>
      <c r="D542" s="401"/>
    </row>
    <row r="543" s="446" customFormat="true" ht="12" hidden="false" customHeight="false" outlineLevel="0" collapsed="false">
      <c r="C543" s="457"/>
      <c r="D543" s="401"/>
    </row>
    <row r="544" s="446" customFormat="true" ht="12" hidden="false" customHeight="false" outlineLevel="0" collapsed="false">
      <c r="C544" s="457"/>
      <c r="D544" s="401"/>
    </row>
    <row r="545" s="446" customFormat="true" ht="12" hidden="false" customHeight="false" outlineLevel="0" collapsed="false">
      <c r="C545" s="457"/>
      <c r="D545" s="401"/>
    </row>
    <row r="546" s="446" customFormat="true" ht="12" hidden="false" customHeight="false" outlineLevel="0" collapsed="false">
      <c r="C546" s="457"/>
      <c r="D546" s="401"/>
    </row>
    <row r="547" s="446" customFormat="true" ht="12" hidden="false" customHeight="false" outlineLevel="0" collapsed="false">
      <c r="C547" s="457"/>
      <c r="D547" s="401"/>
    </row>
    <row r="548" s="446" customFormat="true" ht="12" hidden="false" customHeight="false" outlineLevel="0" collapsed="false">
      <c r="C548" s="457"/>
      <c r="D548" s="401"/>
    </row>
    <row r="549" s="446" customFormat="true" ht="12" hidden="false" customHeight="false" outlineLevel="0" collapsed="false">
      <c r="C549" s="457"/>
      <c r="D549" s="401"/>
    </row>
    <row r="550" s="446" customFormat="true" ht="12" hidden="false" customHeight="false" outlineLevel="0" collapsed="false">
      <c r="C550" s="457"/>
      <c r="D550" s="401"/>
    </row>
    <row r="551" s="446" customFormat="true" ht="12" hidden="false" customHeight="false" outlineLevel="0" collapsed="false">
      <c r="C551" s="457"/>
      <c r="D551" s="401"/>
    </row>
    <row r="552" s="446" customFormat="true" ht="12" hidden="false" customHeight="false" outlineLevel="0" collapsed="false">
      <c r="C552" s="457"/>
      <c r="D552" s="401"/>
    </row>
    <row r="553" s="446" customFormat="true" ht="12" hidden="false" customHeight="false" outlineLevel="0" collapsed="false">
      <c r="C553" s="457"/>
      <c r="D553" s="401"/>
    </row>
    <row r="554" s="446" customFormat="true" ht="12" hidden="false" customHeight="false" outlineLevel="0" collapsed="false">
      <c r="C554" s="457"/>
      <c r="D554" s="401"/>
    </row>
    <row r="555" s="446" customFormat="true" ht="12" hidden="false" customHeight="false" outlineLevel="0" collapsed="false">
      <c r="C555" s="457"/>
      <c r="D555" s="401"/>
    </row>
    <row r="556" s="446" customFormat="true" ht="12" hidden="false" customHeight="false" outlineLevel="0" collapsed="false">
      <c r="C556" s="457"/>
      <c r="D556" s="401"/>
    </row>
    <row r="557" s="446" customFormat="true" ht="12" hidden="false" customHeight="false" outlineLevel="0" collapsed="false">
      <c r="C557" s="457"/>
      <c r="D557" s="401"/>
    </row>
    <row r="558" s="446" customFormat="true" ht="12" hidden="false" customHeight="false" outlineLevel="0" collapsed="false">
      <c r="C558" s="457"/>
      <c r="D558" s="401"/>
    </row>
    <row r="559" s="446" customFormat="true" ht="12" hidden="false" customHeight="false" outlineLevel="0" collapsed="false">
      <c r="C559" s="457"/>
      <c r="D559" s="401"/>
    </row>
    <row r="560" s="446" customFormat="true" ht="12" hidden="false" customHeight="false" outlineLevel="0" collapsed="false">
      <c r="C560" s="457"/>
      <c r="D560" s="401"/>
    </row>
    <row r="561" s="446" customFormat="true" ht="12" hidden="false" customHeight="false" outlineLevel="0" collapsed="false">
      <c r="C561" s="457"/>
      <c r="D561" s="401"/>
    </row>
    <row r="562" s="446" customFormat="true" ht="12" hidden="false" customHeight="false" outlineLevel="0" collapsed="false">
      <c r="C562" s="457"/>
      <c r="D562" s="401"/>
    </row>
    <row r="563" s="446" customFormat="true" ht="12" hidden="false" customHeight="false" outlineLevel="0" collapsed="false">
      <c r="C563" s="457"/>
      <c r="D563" s="401"/>
    </row>
    <row r="564" s="446" customFormat="true" ht="12" hidden="false" customHeight="false" outlineLevel="0" collapsed="false">
      <c r="C564" s="457"/>
      <c r="D564" s="401"/>
    </row>
    <row r="565" s="446" customFormat="true" ht="12" hidden="false" customHeight="false" outlineLevel="0" collapsed="false">
      <c r="C565" s="457"/>
      <c r="D565" s="401"/>
    </row>
    <row r="566" s="446" customFormat="true" ht="12" hidden="false" customHeight="false" outlineLevel="0" collapsed="false">
      <c r="C566" s="457"/>
      <c r="D566" s="401"/>
    </row>
    <row r="567" s="446" customFormat="true" ht="12" hidden="false" customHeight="false" outlineLevel="0" collapsed="false">
      <c r="C567" s="457"/>
      <c r="D567" s="401"/>
    </row>
    <row r="568" s="446" customFormat="true" ht="12" hidden="false" customHeight="false" outlineLevel="0" collapsed="false">
      <c r="C568" s="457"/>
      <c r="D568" s="401"/>
    </row>
    <row r="569" s="446" customFormat="true" ht="12" hidden="false" customHeight="false" outlineLevel="0" collapsed="false">
      <c r="C569" s="457"/>
      <c r="D569" s="401"/>
    </row>
    <row r="570" s="446" customFormat="true" ht="12" hidden="false" customHeight="false" outlineLevel="0" collapsed="false">
      <c r="C570" s="457"/>
      <c r="D570" s="401"/>
    </row>
    <row r="571" s="446" customFormat="true" ht="12" hidden="false" customHeight="false" outlineLevel="0" collapsed="false">
      <c r="C571" s="457"/>
      <c r="D571" s="401"/>
    </row>
    <row r="572" s="446" customFormat="true" ht="12" hidden="false" customHeight="false" outlineLevel="0" collapsed="false">
      <c r="C572" s="457"/>
      <c r="D572" s="401"/>
    </row>
    <row r="573" s="446" customFormat="true" ht="12" hidden="false" customHeight="false" outlineLevel="0" collapsed="false">
      <c r="C573" s="457"/>
      <c r="D573" s="401"/>
    </row>
    <row r="574" s="446" customFormat="true" ht="12" hidden="false" customHeight="false" outlineLevel="0" collapsed="false">
      <c r="C574" s="457"/>
      <c r="D574" s="401"/>
    </row>
    <row r="575" s="446" customFormat="true" ht="12" hidden="false" customHeight="false" outlineLevel="0" collapsed="false">
      <c r="C575" s="457"/>
      <c r="D575" s="401"/>
    </row>
    <row r="576" s="446" customFormat="true" ht="12" hidden="false" customHeight="false" outlineLevel="0" collapsed="false">
      <c r="C576" s="457"/>
      <c r="D576" s="401"/>
    </row>
    <row r="577" s="446" customFormat="true" ht="12" hidden="false" customHeight="false" outlineLevel="0" collapsed="false">
      <c r="C577" s="457"/>
      <c r="D577" s="401"/>
    </row>
    <row r="578" s="446" customFormat="true" ht="12" hidden="false" customHeight="false" outlineLevel="0" collapsed="false">
      <c r="C578" s="457"/>
      <c r="D578" s="401"/>
    </row>
    <row r="579" s="446" customFormat="true" ht="12" hidden="false" customHeight="false" outlineLevel="0" collapsed="false">
      <c r="C579" s="457"/>
      <c r="D579" s="401"/>
    </row>
    <row r="580" s="446" customFormat="true" ht="12" hidden="false" customHeight="false" outlineLevel="0" collapsed="false">
      <c r="C580" s="457"/>
      <c r="D580" s="401"/>
    </row>
    <row r="581" s="446" customFormat="true" ht="12" hidden="false" customHeight="false" outlineLevel="0" collapsed="false">
      <c r="C581" s="457"/>
      <c r="D581" s="401"/>
    </row>
    <row r="582" s="446" customFormat="true" ht="12" hidden="false" customHeight="false" outlineLevel="0" collapsed="false">
      <c r="C582" s="457"/>
      <c r="D582" s="401"/>
    </row>
    <row r="583" s="446" customFormat="true" ht="12" hidden="false" customHeight="false" outlineLevel="0" collapsed="false">
      <c r="C583" s="457"/>
      <c r="D583" s="401"/>
    </row>
    <row r="584" s="446" customFormat="true" ht="12" hidden="false" customHeight="false" outlineLevel="0" collapsed="false">
      <c r="C584" s="457"/>
      <c r="D584" s="401"/>
    </row>
    <row r="585" s="446" customFormat="true" ht="12" hidden="false" customHeight="false" outlineLevel="0" collapsed="false">
      <c r="C585" s="457"/>
      <c r="D585" s="401"/>
    </row>
    <row r="586" s="446" customFormat="true" ht="12" hidden="false" customHeight="false" outlineLevel="0" collapsed="false">
      <c r="C586" s="457"/>
      <c r="D586" s="401"/>
    </row>
    <row r="587" s="446" customFormat="true" ht="12" hidden="false" customHeight="false" outlineLevel="0" collapsed="false">
      <c r="C587" s="457"/>
      <c r="D587" s="401"/>
    </row>
    <row r="588" s="446" customFormat="true" ht="12" hidden="false" customHeight="false" outlineLevel="0" collapsed="false">
      <c r="C588" s="457"/>
      <c r="D588" s="401"/>
    </row>
    <row r="589" s="446" customFormat="true" ht="12" hidden="false" customHeight="false" outlineLevel="0" collapsed="false">
      <c r="C589" s="457"/>
      <c r="D589" s="401"/>
    </row>
    <row r="590" s="446" customFormat="true" ht="12" hidden="false" customHeight="false" outlineLevel="0" collapsed="false">
      <c r="C590" s="457"/>
      <c r="D590" s="401"/>
    </row>
    <row r="591" s="446" customFormat="true" ht="12" hidden="false" customHeight="false" outlineLevel="0" collapsed="false">
      <c r="C591" s="457"/>
      <c r="D591" s="401"/>
    </row>
    <row r="592" s="446" customFormat="true" ht="12" hidden="false" customHeight="false" outlineLevel="0" collapsed="false">
      <c r="C592" s="457"/>
      <c r="D592" s="401"/>
    </row>
    <row r="593" s="446" customFormat="true" ht="12" hidden="false" customHeight="false" outlineLevel="0" collapsed="false">
      <c r="C593" s="457"/>
      <c r="D593" s="401"/>
    </row>
    <row r="594" s="446" customFormat="true" ht="12" hidden="false" customHeight="false" outlineLevel="0" collapsed="false">
      <c r="C594" s="457"/>
      <c r="D594" s="401"/>
    </row>
    <row r="595" s="446" customFormat="true" ht="12" hidden="false" customHeight="false" outlineLevel="0" collapsed="false">
      <c r="C595" s="457"/>
      <c r="D595" s="401"/>
    </row>
    <row r="596" s="446" customFormat="true" ht="12" hidden="false" customHeight="false" outlineLevel="0" collapsed="false">
      <c r="C596" s="457"/>
      <c r="D596" s="401"/>
    </row>
    <row r="597" s="446" customFormat="true" ht="12" hidden="false" customHeight="false" outlineLevel="0" collapsed="false">
      <c r="C597" s="457"/>
      <c r="D597" s="401"/>
    </row>
    <row r="598" s="446" customFormat="true" ht="12" hidden="false" customHeight="false" outlineLevel="0" collapsed="false">
      <c r="C598" s="457"/>
      <c r="D598" s="401"/>
    </row>
    <row r="599" s="446" customFormat="true" ht="12" hidden="false" customHeight="false" outlineLevel="0" collapsed="false">
      <c r="C599" s="457"/>
      <c r="D599" s="401"/>
    </row>
    <row r="600" s="446" customFormat="true" ht="12" hidden="false" customHeight="false" outlineLevel="0" collapsed="false">
      <c r="C600" s="457"/>
      <c r="D600" s="401"/>
    </row>
    <row r="601" s="446" customFormat="true" ht="12" hidden="false" customHeight="false" outlineLevel="0" collapsed="false">
      <c r="C601" s="457"/>
      <c r="D601" s="401"/>
    </row>
    <row r="602" s="446" customFormat="true" ht="12" hidden="false" customHeight="false" outlineLevel="0" collapsed="false">
      <c r="C602" s="457"/>
      <c r="D602" s="401"/>
    </row>
    <row r="603" s="446" customFormat="true" ht="12" hidden="false" customHeight="false" outlineLevel="0" collapsed="false">
      <c r="C603" s="457"/>
      <c r="D603" s="401"/>
    </row>
    <row r="604" s="446" customFormat="true" ht="12" hidden="false" customHeight="false" outlineLevel="0" collapsed="false">
      <c r="C604" s="457"/>
      <c r="D604" s="401"/>
    </row>
    <row r="605" s="446" customFormat="true" ht="12" hidden="false" customHeight="false" outlineLevel="0" collapsed="false">
      <c r="C605" s="457"/>
      <c r="D605" s="401"/>
    </row>
    <row r="606" s="446" customFormat="true" ht="12" hidden="false" customHeight="false" outlineLevel="0" collapsed="false">
      <c r="C606" s="457"/>
      <c r="D606" s="401"/>
    </row>
    <row r="607" s="446" customFormat="true" ht="12" hidden="false" customHeight="false" outlineLevel="0" collapsed="false">
      <c r="C607" s="457"/>
      <c r="D607" s="401"/>
    </row>
    <row r="608" s="446" customFormat="true" ht="12" hidden="false" customHeight="false" outlineLevel="0" collapsed="false">
      <c r="C608" s="457"/>
      <c r="D608" s="401"/>
    </row>
    <row r="609" s="446" customFormat="true" ht="12" hidden="false" customHeight="false" outlineLevel="0" collapsed="false">
      <c r="C609" s="457"/>
      <c r="D609" s="401"/>
    </row>
    <row r="610" s="446" customFormat="true" ht="12" hidden="false" customHeight="false" outlineLevel="0" collapsed="false">
      <c r="C610" s="457"/>
      <c r="D610" s="401"/>
    </row>
    <row r="611" s="446" customFormat="true" ht="12" hidden="false" customHeight="false" outlineLevel="0" collapsed="false">
      <c r="C611" s="457"/>
      <c r="D611" s="401"/>
    </row>
    <row r="612" s="446" customFormat="true" ht="12" hidden="false" customHeight="false" outlineLevel="0" collapsed="false">
      <c r="C612" s="457"/>
      <c r="D612" s="401"/>
    </row>
    <row r="613" s="446" customFormat="true" ht="12" hidden="false" customHeight="false" outlineLevel="0" collapsed="false">
      <c r="C613" s="457"/>
      <c r="D613" s="401"/>
    </row>
    <row r="614" s="446" customFormat="true" ht="12" hidden="false" customHeight="false" outlineLevel="0" collapsed="false">
      <c r="C614" s="457"/>
      <c r="D614" s="401"/>
    </row>
    <row r="615" s="446" customFormat="true" ht="12" hidden="false" customHeight="false" outlineLevel="0" collapsed="false">
      <c r="C615" s="457"/>
      <c r="D615" s="401"/>
    </row>
    <row r="616" s="446" customFormat="true" ht="12" hidden="false" customHeight="false" outlineLevel="0" collapsed="false">
      <c r="C616" s="457"/>
      <c r="D616" s="401"/>
    </row>
    <row r="617" s="446" customFormat="true" ht="12" hidden="false" customHeight="false" outlineLevel="0" collapsed="false">
      <c r="C617" s="457"/>
      <c r="D617" s="401"/>
    </row>
    <row r="618" s="446" customFormat="true" ht="12" hidden="false" customHeight="false" outlineLevel="0" collapsed="false">
      <c r="C618" s="457"/>
      <c r="D618" s="401"/>
    </row>
    <row r="619" s="446" customFormat="true" ht="12" hidden="false" customHeight="false" outlineLevel="0" collapsed="false">
      <c r="C619" s="457"/>
      <c r="D619" s="401"/>
    </row>
    <row r="620" s="446" customFormat="true" ht="12" hidden="false" customHeight="false" outlineLevel="0" collapsed="false">
      <c r="C620" s="457"/>
      <c r="D620" s="401"/>
    </row>
    <row r="621" s="446" customFormat="true" ht="12" hidden="false" customHeight="false" outlineLevel="0" collapsed="false">
      <c r="C621" s="457"/>
      <c r="D621" s="401"/>
    </row>
    <row r="622" s="446" customFormat="true" ht="12" hidden="false" customHeight="false" outlineLevel="0" collapsed="false">
      <c r="C622" s="457"/>
      <c r="D622" s="401"/>
    </row>
    <row r="623" s="446" customFormat="true" ht="12" hidden="false" customHeight="false" outlineLevel="0" collapsed="false">
      <c r="C623" s="457"/>
      <c r="D623" s="401"/>
    </row>
    <row r="624" s="446" customFormat="true" ht="12" hidden="false" customHeight="false" outlineLevel="0" collapsed="false">
      <c r="C624" s="457"/>
      <c r="D624" s="401"/>
    </row>
    <row r="625" s="446" customFormat="true" ht="12" hidden="false" customHeight="false" outlineLevel="0" collapsed="false">
      <c r="C625" s="457"/>
      <c r="D625" s="401"/>
    </row>
    <row r="626" s="446" customFormat="true" ht="12" hidden="false" customHeight="false" outlineLevel="0" collapsed="false">
      <c r="C626" s="457"/>
      <c r="D626" s="401"/>
    </row>
    <row r="627" s="446" customFormat="true" ht="12" hidden="false" customHeight="false" outlineLevel="0" collapsed="false">
      <c r="C627" s="457"/>
      <c r="D627" s="401"/>
    </row>
    <row r="628" s="446" customFormat="true" ht="12" hidden="false" customHeight="false" outlineLevel="0" collapsed="false">
      <c r="C628" s="457"/>
      <c r="D628" s="401"/>
    </row>
    <row r="629" s="446" customFormat="true" ht="12" hidden="false" customHeight="false" outlineLevel="0" collapsed="false">
      <c r="C629" s="457"/>
      <c r="D629" s="401"/>
    </row>
    <row r="630" s="446" customFormat="true" ht="12" hidden="false" customHeight="false" outlineLevel="0" collapsed="false">
      <c r="C630" s="457"/>
      <c r="D630" s="401"/>
    </row>
    <row r="631" s="446" customFormat="true" ht="12" hidden="false" customHeight="false" outlineLevel="0" collapsed="false">
      <c r="C631" s="457"/>
      <c r="D631" s="401"/>
    </row>
    <row r="632" s="446" customFormat="true" ht="12" hidden="false" customHeight="false" outlineLevel="0" collapsed="false">
      <c r="C632" s="457"/>
      <c r="D632" s="401"/>
    </row>
    <row r="633" s="446" customFormat="true" ht="12" hidden="false" customHeight="false" outlineLevel="0" collapsed="false">
      <c r="C633" s="457"/>
      <c r="D633" s="401"/>
    </row>
    <row r="634" s="446" customFormat="true" ht="12" hidden="false" customHeight="false" outlineLevel="0" collapsed="false">
      <c r="C634" s="457"/>
      <c r="D634" s="401"/>
    </row>
    <row r="635" s="446" customFormat="true" ht="12" hidden="false" customHeight="false" outlineLevel="0" collapsed="false">
      <c r="C635" s="457"/>
      <c r="D635" s="401"/>
    </row>
    <row r="636" s="446" customFormat="true" ht="12" hidden="false" customHeight="false" outlineLevel="0" collapsed="false">
      <c r="C636" s="457"/>
      <c r="D636" s="401"/>
    </row>
    <row r="637" s="446" customFormat="true" ht="12" hidden="false" customHeight="false" outlineLevel="0" collapsed="false">
      <c r="C637" s="457"/>
      <c r="D637" s="401"/>
    </row>
    <row r="638" s="446" customFormat="true" ht="12" hidden="false" customHeight="false" outlineLevel="0" collapsed="false">
      <c r="C638" s="457"/>
      <c r="D638" s="401"/>
    </row>
    <row r="639" s="446" customFormat="true" ht="12" hidden="false" customHeight="false" outlineLevel="0" collapsed="false">
      <c r="C639" s="457"/>
      <c r="D639" s="401"/>
    </row>
    <row r="640" s="446" customFormat="true" ht="12" hidden="false" customHeight="false" outlineLevel="0" collapsed="false">
      <c r="C640" s="457"/>
      <c r="D640" s="401"/>
    </row>
    <row r="641" s="446" customFormat="true" ht="12" hidden="false" customHeight="false" outlineLevel="0" collapsed="false">
      <c r="C641" s="457"/>
      <c r="D641" s="401"/>
    </row>
    <row r="642" s="446" customFormat="true" ht="12" hidden="false" customHeight="false" outlineLevel="0" collapsed="false">
      <c r="C642" s="457"/>
      <c r="D642" s="401"/>
    </row>
    <row r="643" s="446" customFormat="true" ht="12" hidden="false" customHeight="false" outlineLevel="0" collapsed="false">
      <c r="C643" s="457"/>
      <c r="D643" s="401"/>
    </row>
    <row r="644" s="446" customFormat="true" ht="12" hidden="false" customHeight="false" outlineLevel="0" collapsed="false">
      <c r="C644" s="457"/>
      <c r="D644" s="401"/>
    </row>
    <row r="645" s="446" customFormat="true" ht="12" hidden="false" customHeight="false" outlineLevel="0" collapsed="false">
      <c r="C645" s="457"/>
      <c r="D645" s="401"/>
    </row>
    <row r="646" s="446" customFormat="true" ht="12" hidden="false" customHeight="false" outlineLevel="0" collapsed="false">
      <c r="C646" s="457"/>
      <c r="D646" s="401"/>
    </row>
    <row r="647" s="446" customFormat="true" ht="12" hidden="false" customHeight="false" outlineLevel="0" collapsed="false">
      <c r="C647" s="457"/>
      <c r="D647" s="401"/>
    </row>
    <row r="648" s="446" customFormat="true" ht="12" hidden="false" customHeight="false" outlineLevel="0" collapsed="false">
      <c r="C648" s="457"/>
      <c r="D648" s="401"/>
    </row>
    <row r="649" s="446" customFormat="true" ht="12" hidden="false" customHeight="false" outlineLevel="0" collapsed="false">
      <c r="C649" s="457"/>
      <c r="D649" s="401"/>
    </row>
    <row r="650" s="446" customFormat="true" ht="12" hidden="false" customHeight="false" outlineLevel="0" collapsed="false">
      <c r="C650" s="457"/>
      <c r="D650" s="401"/>
    </row>
    <row r="651" s="446" customFormat="true" ht="12" hidden="false" customHeight="false" outlineLevel="0" collapsed="false">
      <c r="C651" s="457"/>
      <c r="D651" s="401"/>
    </row>
    <row r="652" s="446" customFormat="true" ht="12" hidden="false" customHeight="false" outlineLevel="0" collapsed="false">
      <c r="C652" s="457"/>
      <c r="D652" s="401"/>
    </row>
    <row r="653" s="446" customFormat="true" ht="12" hidden="false" customHeight="false" outlineLevel="0" collapsed="false">
      <c r="C653" s="457"/>
      <c r="D653" s="401"/>
    </row>
    <row r="654" s="446" customFormat="true" ht="12" hidden="false" customHeight="false" outlineLevel="0" collapsed="false">
      <c r="C654" s="457"/>
      <c r="D654" s="401"/>
    </row>
    <row r="655" s="446" customFormat="true" ht="12" hidden="false" customHeight="false" outlineLevel="0" collapsed="false">
      <c r="C655" s="457"/>
      <c r="D655" s="401"/>
    </row>
    <row r="656" s="446" customFormat="true" ht="12" hidden="false" customHeight="false" outlineLevel="0" collapsed="false">
      <c r="C656" s="457"/>
      <c r="D656" s="401"/>
    </row>
    <row r="657" s="446" customFormat="true" ht="12" hidden="false" customHeight="false" outlineLevel="0" collapsed="false">
      <c r="C657" s="457"/>
      <c r="D657" s="401"/>
    </row>
    <row r="658" s="446" customFormat="true" ht="12" hidden="false" customHeight="false" outlineLevel="0" collapsed="false">
      <c r="C658" s="457"/>
      <c r="D658" s="401"/>
    </row>
    <row r="659" s="446" customFormat="true" ht="12" hidden="false" customHeight="false" outlineLevel="0" collapsed="false">
      <c r="C659" s="457"/>
      <c r="D659" s="401"/>
    </row>
    <row r="660" s="446" customFormat="true" ht="12" hidden="false" customHeight="false" outlineLevel="0" collapsed="false">
      <c r="C660" s="457"/>
      <c r="D660" s="401"/>
    </row>
    <row r="661" s="446" customFormat="true" ht="12" hidden="false" customHeight="false" outlineLevel="0" collapsed="false">
      <c r="C661" s="457"/>
      <c r="D661" s="401"/>
    </row>
    <row r="662" s="446" customFormat="true" ht="12" hidden="false" customHeight="false" outlineLevel="0" collapsed="false">
      <c r="C662" s="457"/>
      <c r="D662" s="401"/>
    </row>
    <row r="663" s="446" customFormat="true" ht="12" hidden="false" customHeight="false" outlineLevel="0" collapsed="false">
      <c r="C663" s="457"/>
      <c r="D663" s="401"/>
    </row>
    <row r="664" s="446" customFormat="true" ht="12" hidden="false" customHeight="false" outlineLevel="0" collapsed="false">
      <c r="C664" s="457"/>
      <c r="D664" s="401"/>
    </row>
    <row r="665" s="446" customFormat="true" ht="12" hidden="false" customHeight="false" outlineLevel="0" collapsed="false">
      <c r="C665" s="457"/>
      <c r="D665" s="401"/>
    </row>
    <row r="666" s="446" customFormat="true" ht="12" hidden="false" customHeight="false" outlineLevel="0" collapsed="false">
      <c r="C666" s="457"/>
      <c r="D666" s="401"/>
    </row>
    <row r="667" s="446" customFormat="true" ht="12" hidden="false" customHeight="false" outlineLevel="0" collapsed="false">
      <c r="C667" s="457"/>
      <c r="D667" s="401"/>
    </row>
    <row r="668" s="446" customFormat="true" ht="12" hidden="false" customHeight="false" outlineLevel="0" collapsed="false">
      <c r="C668" s="457"/>
      <c r="D668" s="401"/>
    </row>
    <row r="669" s="446" customFormat="true" ht="12" hidden="false" customHeight="false" outlineLevel="0" collapsed="false">
      <c r="C669" s="457"/>
      <c r="D669" s="401"/>
    </row>
    <row r="670" s="446" customFormat="true" ht="12" hidden="false" customHeight="false" outlineLevel="0" collapsed="false">
      <c r="C670" s="457"/>
      <c r="D670" s="401"/>
    </row>
    <row r="671" s="446" customFormat="true" ht="12" hidden="false" customHeight="false" outlineLevel="0" collapsed="false">
      <c r="C671" s="457"/>
      <c r="D671" s="401"/>
    </row>
    <row r="672" s="446" customFormat="true" ht="12" hidden="false" customHeight="false" outlineLevel="0" collapsed="false">
      <c r="C672" s="457"/>
      <c r="D672" s="401"/>
    </row>
    <row r="673" s="446" customFormat="true" ht="12" hidden="false" customHeight="false" outlineLevel="0" collapsed="false">
      <c r="C673" s="457"/>
      <c r="D673" s="401"/>
    </row>
    <row r="674" s="446" customFormat="true" ht="12" hidden="false" customHeight="false" outlineLevel="0" collapsed="false">
      <c r="C674" s="457"/>
      <c r="D674" s="401"/>
    </row>
    <row r="675" s="446" customFormat="true" ht="12" hidden="false" customHeight="false" outlineLevel="0" collapsed="false">
      <c r="C675" s="457"/>
      <c r="D675" s="401"/>
    </row>
    <row r="676" s="446" customFormat="true" ht="12" hidden="false" customHeight="false" outlineLevel="0" collapsed="false">
      <c r="C676" s="457"/>
      <c r="D676" s="401"/>
    </row>
    <row r="677" s="446" customFormat="true" ht="12" hidden="false" customHeight="false" outlineLevel="0" collapsed="false">
      <c r="C677" s="457"/>
      <c r="D677" s="401"/>
    </row>
    <row r="678" s="446" customFormat="true" ht="12" hidden="false" customHeight="false" outlineLevel="0" collapsed="false">
      <c r="C678" s="457"/>
      <c r="D678" s="401"/>
    </row>
    <row r="679" s="446" customFormat="true" ht="12" hidden="false" customHeight="false" outlineLevel="0" collapsed="false">
      <c r="C679" s="457"/>
      <c r="D679" s="401"/>
    </row>
    <row r="680" s="446" customFormat="true" ht="12" hidden="false" customHeight="false" outlineLevel="0" collapsed="false">
      <c r="C680" s="457"/>
      <c r="D680" s="401"/>
    </row>
    <row r="681" s="446" customFormat="true" ht="12" hidden="false" customHeight="false" outlineLevel="0" collapsed="false">
      <c r="C681" s="457"/>
      <c r="D681" s="401"/>
    </row>
    <row r="682" s="446" customFormat="true" ht="12" hidden="false" customHeight="false" outlineLevel="0" collapsed="false">
      <c r="C682" s="457"/>
      <c r="D682" s="401"/>
    </row>
    <row r="683" s="446" customFormat="true" ht="12" hidden="false" customHeight="false" outlineLevel="0" collapsed="false">
      <c r="C683" s="457"/>
      <c r="D683" s="401"/>
    </row>
    <row r="684" s="446" customFormat="true" ht="12" hidden="false" customHeight="false" outlineLevel="0" collapsed="false">
      <c r="C684" s="457"/>
      <c r="D684" s="401"/>
    </row>
    <row r="685" s="446" customFormat="true" ht="12" hidden="false" customHeight="false" outlineLevel="0" collapsed="false">
      <c r="C685" s="457"/>
      <c r="D685" s="401"/>
    </row>
    <row r="686" s="446" customFormat="true" ht="12" hidden="false" customHeight="false" outlineLevel="0" collapsed="false">
      <c r="C686" s="457"/>
      <c r="D686" s="401"/>
    </row>
    <row r="687" s="446" customFormat="true" ht="12" hidden="false" customHeight="false" outlineLevel="0" collapsed="false">
      <c r="C687" s="457"/>
      <c r="D687" s="401"/>
    </row>
    <row r="688" s="446" customFormat="true" ht="12" hidden="false" customHeight="false" outlineLevel="0" collapsed="false">
      <c r="C688" s="457"/>
      <c r="D688" s="401"/>
    </row>
    <row r="689" s="446" customFormat="true" ht="12" hidden="false" customHeight="false" outlineLevel="0" collapsed="false">
      <c r="C689" s="457"/>
      <c r="D689" s="401"/>
    </row>
    <row r="690" s="446" customFormat="true" ht="12" hidden="false" customHeight="false" outlineLevel="0" collapsed="false">
      <c r="C690" s="457"/>
      <c r="D690" s="401"/>
    </row>
    <row r="691" s="446" customFormat="true" ht="12" hidden="false" customHeight="false" outlineLevel="0" collapsed="false">
      <c r="C691" s="457"/>
      <c r="D691" s="401"/>
    </row>
    <row r="692" s="446" customFormat="true" ht="12" hidden="false" customHeight="false" outlineLevel="0" collapsed="false">
      <c r="C692" s="457"/>
      <c r="D692" s="401"/>
    </row>
    <row r="693" s="446" customFormat="true" ht="12" hidden="false" customHeight="false" outlineLevel="0" collapsed="false">
      <c r="C693" s="457"/>
      <c r="D693" s="401"/>
    </row>
    <row r="694" s="446" customFormat="true" ht="12" hidden="false" customHeight="false" outlineLevel="0" collapsed="false">
      <c r="C694" s="457"/>
      <c r="D694" s="401"/>
    </row>
    <row r="695" s="446" customFormat="true" ht="12" hidden="false" customHeight="false" outlineLevel="0" collapsed="false">
      <c r="C695" s="457"/>
      <c r="D695" s="401"/>
    </row>
    <row r="696" s="446" customFormat="true" ht="12" hidden="false" customHeight="false" outlineLevel="0" collapsed="false">
      <c r="C696" s="457"/>
      <c r="D696" s="401"/>
    </row>
    <row r="697" s="446" customFormat="true" ht="12" hidden="false" customHeight="false" outlineLevel="0" collapsed="false">
      <c r="C697" s="457"/>
      <c r="D697" s="401"/>
    </row>
    <row r="698" s="446" customFormat="true" ht="12" hidden="false" customHeight="false" outlineLevel="0" collapsed="false">
      <c r="C698" s="457"/>
      <c r="D698" s="401"/>
    </row>
    <row r="699" s="446" customFormat="true" ht="12" hidden="false" customHeight="false" outlineLevel="0" collapsed="false">
      <c r="C699" s="457"/>
      <c r="D699" s="401"/>
    </row>
    <row r="700" s="446" customFormat="true" ht="12" hidden="false" customHeight="false" outlineLevel="0" collapsed="false">
      <c r="C700" s="457"/>
      <c r="D700" s="401"/>
    </row>
    <row r="701" s="446" customFormat="true" ht="12" hidden="false" customHeight="false" outlineLevel="0" collapsed="false">
      <c r="C701" s="457"/>
      <c r="D701" s="401"/>
    </row>
    <row r="702" s="446" customFormat="true" ht="12" hidden="false" customHeight="false" outlineLevel="0" collapsed="false">
      <c r="C702" s="457"/>
      <c r="D702" s="401"/>
    </row>
    <row r="703" s="446" customFormat="true" ht="12" hidden="false" customHeight="false" outlineLevel="0" collapsed="false">
      <c r="C703" s="457"/>
      <c r="D703" s="401"/>
    </row>
    <row r="704" s="446" customFormat="true" ht="12" hidden="false" customHeight="false" outlineLevel="0" collapsed="false">
      <c r="C704" s="457"/>
      <c r="D704" s="401"/>
    </row>
    <row r="705" s="446" customFormat="true" ht="12" hidden="false" customHeight="false" outlineLevel="0" collapsed="false">
      <c r="C705" s="457"/>
      <c r="D705" s="401"/>
    </row>
    <row r="706" s="446" customFormat="true" ht="12" hidden="false" customHeight="false" outlineLevel="0" collapsed="false">
      <c r="C706" s="457"/>
      <c r="D706" s="401"/>
    </row>
    <row r="707" s="446" customFormat="true" ht="12" hidden="false" customHeight="false" outlineLevel="0" collapsed="false">
      <c r="C707" s="457"/>
      <c r="D707" s="401"/>
    </row>
    <row r="708" s="446" customFormat="true" ht="12" hidden="false" customHeight="false" outlineLevel="0" collapsed="false">
      <c r="C708" s="457"/>
      <c r="D708" s="401"/>
    </row>
    <row r="709" s="446" customFormat="true" ht="12" hidden="false" customHeight="false" outlineLevel="0" collapsed="false">
      <c r="C709" s="457"/>
      <c r="D709" s="401"/>
    </row>
    <row r="710" s="446" customFormat="true" ht="12" hidden="false" customHeight="false" outlineLevel="0" collapsed="false">
      <c r="C710" s="457"/>
      <c r="D710" s="401"/>
    </row>
    <row r="711" s="446" customFormat="true" ht="12" hidden="false" customHeight="false" outlineLevel="0" collapsed="false">
      <c r="C711" s="457"/>
      <c r="D711" s="401"/>
    </row>
    <row r="712" s="446" customFormat="true" ht="12" hidden="false" customHeight="false" outlineLevel="0" collapsed="false">
      <c r="C712" s="457"/>
      <c r="D712" s="401"/>
    </row>
    <row r="713" s="446" customFormat="true" ht="12" hidden="false" customHeight="false" outlineLevel="0" collapsed="false">
      <c r="C713" s="457"/>
      <c r="D713" s="401"/>
    </row>
    <row r="714" s="446" customFormat="true" ht="12" hidden="false" customHeight="false" outlineLevel="0" collapsed="false">
      <c r="C714" s="457"/>
      <c r="D714" s="401"/>
    </row>
    <row r="715" s="446" customFormat="true" ht="12" hidden="false" customHeight="false" outlineLevel="0" collapsed="false">
      <c r="C715" s="457"/>
      <c r="D715" s="401"/>
    </row>
    <row r="716" s="446" customFormat="true" ht="12" hidden="false" customHeight="false" outlineLevel="0" collapsed="false">
      <c r="C716" s="457"/>
      <c r="D716" s="401"/>
    </row>
    <row r="717" s="446" customFormat="true" ht="12" hidden="false" customHeight="false" outlineLevel="0" collapsed="false">
      <c r="C717" s="457"/>
      <c r="D717" s="401"/>
    </row>
    <row r="718" s="446" customFormat="true" ht="12" hidden="false" customHeight="false" outlineLevel="0" collapsed="false">
      <c r="C718" s="457"/>
      <c r="D718" s="401"/>
    </row>
    <row r="719" s="446" customFormat="true" ht="12" hidden="false" customHeight="false" outlineLevel="0" collapsed="false">
      <c r="C719" s="457"/>
      <c r="D719" s="401"/>
    </row>
    <row r="720" s="446" customFormat="true" ht="12" hidden="false" customHeight="false" outlineLevel="0" collapsed="false">
      <c r="C720" s="457"/>
      <c r="D720" s="401"/>
    </row>
    <row r="721" s="446" customFormat="true" ht="12" hidden="false" customHeight="false" outlineLevel="0" collapsed="false">
      <c r="C721" s="457"/>
      <c r="D721" s="401"/>
    </row>
    <row r="722" s="446" customFormat="true" ht="12" hidden="false" customHeight="false" outlineLevel="0" collapsed="false">
      <c r="C722" s="457"/>
      <c r="D722" s="401"/>
    </row>
    <row r="723" s="446" customFormat="true" ht="12" hidden="false" customHeight="false" outlineLevel="0" collapsed="false">
      <c r="C723" s="457"/>
      <c r="D723" s="401"/>
    </row>
    <row r="724" s="446" customFormat="true" ht="12" hidden="false" customHeight="false" outlineLevel="0" collapsed="false">
      <c r="C724" s="457"/>
      <c r="D724" s="401"/>
    </row>
    <row r="725" s="446" customFormat="true" ht="12" hidden="false" customHeight="false" outlineLevel="0" collapsed="false">
      <c r="C725" s="457"/>
      <c r="D725" s="401"/>
    </row>
    <row r="726" s="446" customFormat="true" ht="12" hidden="false" customHeight="false" outlineLevel="0" collapsed="false">
      <c r="C726" s="457"/>
      <c r="D726" s="401"/>
    </row>
    <row r="727" s="446" customFormat="true" ht="12" hidden="false" customHeight="false" outlineLevel="0" collapsed="false">
      <c r="C727" s="457"/>
      <c r="D727" s="401"/>
    </row>
    <row r="728" s="446" customFormat="true" ht="12" hidden="false" customHeight="false" outlineLevel="0" collapsed="false">
      <c r="C728" s="457"/>
      <c r="D728" s="401"/>
    </row>
    <row r="729" s="446" customFormat="true" ht="12" hidden="false" customHeight="false" outlineLevel="0" collapsed="false">
      <c r="C729" s="457"/>
      <c r="D729" s="401"/>
    </row>
    <row r="730" s="446" customFormat="true" ht="12" hidden="false" customHeight="false" outlineLevel="0" collapsed="false">
      <c r="C730" s="457"/>
      <c r="D730" s="401"/>
    </row>
    <row r="731" s="446" customFormat="true" ht="12" hidden="false" customHeight="false" outlineLevel="0" collapsed="false">
      <c r="C731" s="457"/>
      <c r="D731" s="401"/>
    </row>
    <row r="732" s="446" customFormat="true" ht="12" hidden="false" customHeight="false" outlineLevel="0" collapsed="false">
      <c r="C732" s="457"/>
      <c r="D732" s="401"/>
    </row>
    <row r="733" s="446" customFormat="true" ht="12" hidden="false" customHeight="false" outlineLevel="0" collapsed="false">
      <c r="C733" s="457"/>
      <c r="D733" s="401"/>
    </row>
    <row r="734" s="446" customFormat="true" ht="12" hidden="false" customHeight="false" outlineLevel="0" collapsed="false">
      <c r="C734" s="457"/>
      <c r="D734" s="401"/>
    </row>
    <row r="735" s="446" customFormat="true" ht="12" hidden="false" customHeight="false" outlineLevel="0" collapsed="false">
      <c r="C735" s="457"/>
      <c r="D735" s="401"/>
    </row>
    <row r="736" s="446" customFormat="true" ht="12" hidden="false" customHeight="false" outlineLevel="0" collapsed="false">
      <c r="C736" s="457"/>
      <c r="D736" s="401"/>
    </row>
    <row r="737" s="446" customFormat="true" ht="12" hidden="false" customHeight="false" outlineLevel="0" collapsed="false">
      <c r="C737" s="457"/>
      <c r="D737" s="401"/>
    </row>
    <row r="738" s="446" customFormat="true" ht="12" hidden="false" customHeight="false" outlineLevel="0" collapsed="false">
      <c r="C738" s="457"/>
      <c r="D738" s="401"/>
    </row>
    <row r="739" s="446" customFormat="true" ht="12" hidden="false" customHeight="false" outlineLevel="0" collapsed="false">
      <c r="C739" s="457"/>
      <c r="D739" s="401"/>
    </row>
    <row r="740" s="446" customFormat="true" ht="12" hidden="false" customHeight="false" outlineLevel="0" collapsed="false">
      <c r="C740" s="457"/>
      <c r="D740" s="401"/>
    </row>
    <row r="741" s="446" customFormat="true" ht="12" hidden="false" customHeight="false" outlineLevel="0" collapsed="false">
      <c r="C741" s="457"/>
      <c r="D741" s="401"/>
    </row>
    <row r="742" s="446" customFormat="true" ht="12" hidden="false" customHeight="false" outlineLevel="0" collapsed="false">
      <c r="C742" s="457"/>
      <c r="D742" s="401"/>
    </row>
    <row r="743" s="446" customFormat="true" ht="12" hidden="false" customHeight="false" outlineLevel="0" collapsed="false">
      <c r="C743" s="457"/>
      <c r="D743" s="401"/>
    </row>
    <row r="744" s="446" customFormat="true" ht="12" hidden="false" customHeight="false" outlineLevel="0" collapsed="false">
      <c r="C744" s="457"/>
      <c r="D744" s="401"/>
    </row>
    <row r="745" s="446" customFormat="true" ht="12" hidden="false" customHeight="false" outlineLevel="0" collapsed="false">
      <c r="C745" s="457"/>
      <c r="D745" s="401"/>
    </row>
    <row r="746" s="446" customFormat="true" ht="12" hidden="false" customHeight="false" outlineLevel="0" collapsed="false">
      <c r="C746" s="457"/>
      <c r="D746" s="401"/>
    </row>
    <row r="747" s="446" customFormat="true" ht="12" hidden="false" customHeight="false" outlineLevel="0" collapsed="false">
      <c r="C747" s="457"/>
      <c r="D747" s="401"/>
    </row>
    <row r="748" s="446" customFormat="true" ht="12" hidden="false" customHeight="false" outlineLevel="0" collapsed="false">
      <c r="C748" s="457"/>
      <c r="D748" s="401"/>
    </row>
    <row r="749" s="446" customFormat="true" ht="12" hidden="false" customHeight="false" outlineLevel="0" collapsed="false">
      <c r="C749" s="457"/>
      <c r="D749" s="401"/>
    </row>
    <row r="750" s="446" customFormat="true" ht="12" hidden="false" customHeight="false" outlineLevel="0" collapsed="false">
      <c r="C750" s="457"/>
      <c r="D750" s="401"/>
    </row>
    <row r="751" s="446" customFormat="true" ht="12" hidden="false" customHeight="false" outlineLevel="0" collapsed="false">
      <c r="C751" s="457"/>
      <c r="D751" s="401"/>
    </row>
    <row r="752" s="446" customFormat="true" ht="12" hidden="false" customHeight="false" outlineLevel="0" collapsed="false">
      <c r="C752" s="457"/>
      <c r="D752" s="401"/>
    </row>
    <row r="753" s="446" customFormat="true" ht="12" hidden="false" customHeight="false" outlineLevel="0" collapsed="false">
      <c r="C753" s="457"/>
      <c r="D753" s="401"/>
    </row>
    <row r="754" s="446" customFormat="true" ht="12" hidden="false" customHeight="false" outlineLevel="0" collapsed="false">
      <c r="C754" s="457"/>
      <c r="D754" s="401"/>
    </row>
    <row r="755" s="446" customFormat="true" ht="12" hidden="false" customHeight="false" outlineLevel="0" collapsed="false">
      <c r="C755" s="457"/>
      <c r="D755" s="401"/>
    </row>
    <row r="756" s="446" customFormat="true" ht="12" hidden="false" customHeight="false" outlineLevel="0" collapsed="false">
      <c r="C756" s="457"/>
      <c r="D756" s="401"/>
    </row>
    <row r="757" s="446" customFormat="true" ht="12" hidden="false" customHeight="false" outlineLevel="0" collapsed="false">
      <c r="C757" s="457"/>
      <c r="D757" s="401"/>
    </row>
    <row r="758" s="446" customFormat="true" ht="12" hidden="false" customHeight="false" outlineLevel="0" collapsed="false">
      <c r="C758" s="457"/>
      <c r="D758" s="401"/>
    </row>
    <row r="759" s="446" customFormat="true" ht="12" hidden="false" customHeight="false" outlineLevel="0" collapsed="false">
      <c r="C759" s="457"/>
      <c r="D759" s="401"/>
    </row>
    <row r="760" s="446" customFormat="true" ht="12" hidden="false" customHeight="false" outlineLevel="0" collapsed="false">
      <c r="C760" s="457"/>
      <c r="D760" s="401"/>
    </row>
    <row r="761" s="446" customFormat="true" ht="12" hidden="false" customHeight="false" outlineLevel="0" collapsed="false">
      <c r="C761" s="457"/>
      <c r="D761" s="401"/>
    </row>
    <row r="762" s="446" customFormat="true" ht="12" hidden="false" customHeight="false" outlineLevel="0" collapsed="false">
      <c r="C762" s="457"/>
      <c r="D762" s="401"/>
    </row>
    <row r="763" s="446" customFormat="true" ht="12" hidden="false" customHeight="false" outlineLevel="0" collapsed="false">
      <c r="C763" s="457"/>
      <c r="D763" s="401"/>
    </row>
    <row r="764" s="446" customFormat="true" ht="12" hidden="false" customHeight="false" outlineLevel="0" collapsed="false">
      <c r="C764" s="457"/>
      <c r="D764" s="401"/>
    </row>
    <row r="765" s="446" customFormat="true" ht="12" hidden="false" customHeight="false" outlineLevel="0" collapsed="false">
      <c r="C765" s="457"/>
      <c r="D765" s="401"/>
    </row>
    <row r="766" s="446" customFormat="true" ht="12" hidden="false" customHeight="false" outlineLevel="0" collapsed="false">
      <c r="C766" s="457"/>
      <c r="D766" s="401"/>
    </row>
    <row r="767" s="446" customFormat="true" ht="12" hidden="false" customHeight="false" outlineLevel="0" collapsed="false">
      <c r="C767" s="457"/>
      <c r="D767" s="401"/>
    </row>
    <row r="768" s="446" customFormat="true" ht="12" hidden="false" customHeight="false" outlineLevel="0" collapsed="false">
      <c r="C768" s="457"/>
      <c r="D768" s="401"/>
    </row>
    <row r="769" s="446" customFormat="true" ht="12" hidden="false" customHeight="false" outlineLevel="0" collapsed="false">
      <c r="C769" s="457"/>
      <c r="D769" s="401"/>
    </row>
    <row r="770" s="446" customFormat="true" ht="12" hidden="false" customHeight="false" outlineLevel="0" collapsed="false">
      <c r="C770" s="457"/>
      <c r="D770" s="401"/>
    </row>
    <row r="771" s="446" customFormat="true" ht="12" hidden="false" customHeight="false" outlineLevel="0" collapsed="false">
      <c r="C771" s="457"/>
      <c r="D771" s="401"/>
    </row>
    <row r="772" s="446" customFormat="true" ht="12" hidden="false" customHeight="false" outlineLevel="0" collapsed="false">
      <c r="C772" s="457"/>
      <c r="D772" s="401"/>
    </row>
    <row r="773" s="446" customFormat="true" ht="12" hidden="false" customHeight="false" outlineLevel="0" collapsed="false">
      <c r="C773" s="457"/>
      <c r="D773" s="401"/>
    </row>
    <row r="774" s="446" customFormat="true" ht="12" hidden="false" customHeight="false" outlineLevel="0" collapsed="false">
      <c r="C774" s="457"/>
      <c r="D774" s="401"/>
    </row>
    <row r="775" s="446" customFormat="true" ht="12" hidden="false" customHeight="false" outlineLevel="0" collapsed="false">
      <c r="C775" s="457"/>
      <c r="D775" s="401"/>
    </row>
    <row r="776" s="446" customFormat="true" ht="12" hidden="false" customHeight="false" outlineLevel="0" collapsed="false">
      <c r="C776" s="457"/>
      <c r="D776" s="401"/>
    </row>
    <row r="777" s="446" customFormat="true" ht="12" hidden="false" customHeight="false" outlineLevel="0" collapsed="false">
      <c r="C777" s="457"/>
      <c r="D777" s="401"/>
    </row>
    <row r="778" s="446" customFormat="true" ht="12" hidden="false" customHeight="false" outlineLevel="0" collapsed="false">
      <c r="C778" s="457"/>
      <c r="D778" s="401"/>
    </row>
    <row r="779" s="446" customFormat="true" ht="12" hidden="false" customHeight="false" outlineLevel="0" collapsed="false">
      <c r="C779" s="457"/>
      <c r="D779" s="401"/>
    </row>
    <row r="780" s="446" customFormat="true" ht="12" hidden="false" customHeight="false" outlineLevel="0" collapsed="false">
      <c r="C780" s="457"/>
      <c r="D780" s="401"/>
    </row>
    <row r="781" s="446" customFormat="true" ht="12" hidden="false" customHeight="false" outlineLevel="0" collapsed="false">
      <c r="C781" s="457"/>
      <c r="D781" s="401"/>
    </row>
    <row r="782" s="446" customFormat="true" ht="12" hidden="false" customHeight="false" outlineLevel="0" collapsed="false">
      <c r="C782" s="457"/>
      <c r="D782" s="401"/>
    </row>
    <row r="783" s="446" customFormat="true" ht="12" hidden="false" customHeight="false" outlineLevel="0" collapsed="false">
      <c r="C783" s="457"/>
      <c r="D783" s="401"/>
    </row>
    <row r="784" s="446" customFormat="true" ht="12" hidden="false" customHeight="false" outlineLevel="0" collapsed="false">
      <c r="C784" s="457"/>
      <c r="D784" s="401"/>
    </row>
    <row r="785" s="446" customFormat="true" ht="12" hidden="false" customHeight="false" outlineLevel="0" collapsed="false">
      <c r="C785" s="457"/>
      <c r="D785" s="401"/>
    </row>
    <row r="786" s="446" customFormat="true" ht="12" hidden="false" customHeight="false" outlineLevel="0" collapsed="false">
      <c r="C786" s="457"/>
      <c r="D786" s="401"/>
    </row>
    <row r="787" s="446" customFormat="true" ht="12" hidden="false" customHeight="false" outlineLevel="0" collapsed="false">
      <c r="C787" s="457"/>
      <c r="D787" s="401"/>
    </row>
    <row r="788" s="446" customFormat="true" ht="12" hidden="false" customHeight="false" outlineLevel="0" collapsed="false">
      <c r="C788" s="457"/>
      <c r="D788" s="401"/>
    </row>
    <row r="789" s="446" customFormat="true" ht="12" hidden="false" customHeight="false" outlineLevel="0" collapsed="false">
      <c r="C789" s="457"/>
      <c r="D789" s="401"/>
    </row>
    <row r="790" s="446" customFormat="true" ht="12" hidden="false" customHeight="false" outlineLevel="0" collapsed="false">
      <c r="C790" s="457"/>
      <c r="D790" s="401"/>
    </row>
    <row r="791" s="446" customFormat="true" ht="12" hidden="false" customHeight="false" outlineLevel="0" collapsed="false">
      <c r="C791" s="457"/>
      <c r="D791" s="401"/>
    </row>
    <row r="792" s="446" customFormat="true" ht="12" hidden="false" customHeight="false" outlineLevel="0" collapsed="false">
      <c r="C792" s="457"/>
      <c r="D792" s="401"/>
    </row>
    <row r="793" s="446" customFormat="true" ht="12" hidden="false" customHeight="false" outlineLevel="0" collapsed="false">
      <c r="C793" s="457"/>
      <c r="D793" s="401"/>
    </row>
    <row r="794" s="446" customFormat="true" ht="12" hidden="false" customHeight="false" outlineLevel="0" collapsed="false">
      <c r="C794" s="457"/>
      <c r="D794" s="401"/>
    </row>
    <row r="795" s="446" customFormat="true" ht="12" hidden="false" customHeight="false" outlineLevel="0" collapsed="false">
      <c r="C795" s="457"/>
      <c r="D795" s="401"/>
    </row>
    <row r="796" s="446" customFormat="true" ht="12" hidden="false" customHeight="false" outlineLevel="0" collapsed="false">
      <c r="C796" s="457"/>
      <c r="D796" s="401"/>
    </row>
    <row r="797" s="446" customFormat="true" ht="12" hidden="false" customHeight="false" outlineLevel="0" collapsed="false">
      <c r="C797" s="457"/>
      <c r="D797" s="401"/>
    </row>
    <row r="798" s="446" customFormat="true" ht="12" hidden="false" customHeight="false" outlineLevel="0" collapsed="false">
      <c r="C798" s="457"/>
      <c r="D798" s="401"/>
    </row>
    <row r="799" s="446" customFormat="true" ht="12" hidden="false" customHeight="false" outlineLevel="0" collapsed="false">
      <c r="C799" s="457"/>
      <c r="D799" s="401"/>
    </row>
    <row r="800" s="446" customFormat="true" ht="12" hidden="false" customHeight="false" outlineLevel="0" collapsed="false">
      <c r="C800" s="457"/>
      <c r="D800" s="401"/>
    </row>
    <row r="801" s="446" customFormat="true" ht="12" hidden="false" customHeight="false" outlineLevel="0" collapsed="false">
      <c r="C801" s="457"/>
      <c r="D801" s="401"/>
    </row>
    <row r="802" s="446" customFormat="true" ht="12" hidden="false" customHeight="false" outlineLevel="0" collapsed="false">
      <c r="C802" s="457"/>
      <c r="D802" s="401"/>
    </row>
    <row r="803" s="446" customFormat="true" ht="12" hidden="false" customHeight="false" outlineLevel="0" collapsed="false">
      <c r="C803" s="457"/>
      <c r="D803" s="401"/>
    </row>
    <row r="804" s="446" customFormat="true" ht="12" hidden="false" customHeight="false" outlineLevel="0" collapsed="false">
      <c r="C804" s="457"/>
      <c r="D804" s="401"/>
    </row>
    <row r="805" s="446" customFormat="true" ht="12" hidden="false" customHeight="false" outlineLevel="0" collapsed="false">
      <c r="C805" s="457"/>
      <c r="D805" s="401"/>
    </row>
    <row r="806" s="446" customFormat="true" ht="12" hidden="false" customHeight="false" outlineLevel="0" collapsed="false">
      <c r="C806" s="457"/>
      <c r="D806" s="401"/>
    </row>
    <row r="807" s="446" customFormat="true" ht="12" hidden="false" customHeight="false" outlineLevel="0" collapsed="false">
      <c r="C807" s="457"/>
      <c r="D807" s="401"/>
    </row>
    <row r="808" s="446" customFormat="true" ht="12" hidden="false" customHeight="false" outlineLevel="0" collapsed="false">
      <c r="C808" s="457"/>
      <c r="D808" s="401"/>
    </row>
    <row r="809" s="446" customFormat="true" ht="12" hidden="false" customHeight="false" outlineLevel="0" collapsed="false">
      <c r="C809" s="457"/>
      <c r="D809" s="401"/>
    </row>
    <row r="810" s="446" customFormat="true" ht="12" hidden="false" customHeight="false" outlineLevel="0" collapsed="false">
      <c r="C810" s="457"/>
      <c r="D810" s="401"/>
    </row>
    <row r="811" s="446" customFormat="true" ht="12" hidden="false" customHeight="false" outlineLevel="0" collapsed="false">
      <c r="C811" s="457"/>
      <c r="D811" s="401"/>
    </row>
    <row r="812" s="446" customFormat="true" ht="12" hidden="false" customHeight="false" outlineLevel="0" collapsed="false">
      <c r="C812" s="457"/>
      <c r="D812" s="401"/>
    </row>
    <row r="813" s="446" customFormat="true" ht="12" hidden="false" customHeight="false" outlineLevel="0" collapsed="false">
      <c r="C813" s="457"/>
      <c r="D813" s="401"/>
    </row>
    <row r="814" s="446" customFormat="true" ht="12" hidden="false" customHeight="false" outlineLevel="0" collapsed="false">
      <c r="C814" s="457"/>
      <c r="D814" s="401"/>
    </row>
    <row r="815" s="446" customFormat="true" ht="12" hidden="false" customHeight="false" outlineLevel="0" collapsed="false">
      <c r="C815" s="457"/>
      <c r="D815" s="401"/>
    </row>
    <row r="816" s="446" customFormat="true" ht="12" hidden="false" customHeight="false" outlineLevel="0" collapsed="false">
      <c r="C816" s="457"/>
      <c r="D816" s="401"/>
    </row>
    <row r="817" s="446" customFormat="true" ht="12" hidden="false" customHeight="false" outlineLevel="0" collapsed="false">
      <c r="C817" s="457"/>
      <c r="D817" s="401"/>
    </row>
    <row r="818" s="446" customFormat="true" ht="12" hidden="false" customHeight="false" outlineLevel="0" collapsed="false">
      <c r="C818" s="457"/>
      <c r="D818" s="401"/>
    </row>
    <row r="819" s="446" customFormat="true" ht="12" hidden="false" customHeight="false" outlineLevel="0" collapsed="false">
      <c r="C819" s="457"/>
      <c r="D819" s="401"/>
    </row>
    <row r="820" s="446" customFormat="true" ht="12" hidden="false" customHeight="false" outlineLevel="0" collapsed="false">
      <c r="C820" s="457"/>
      <c r="D820" s="401"/>
    </row>
    <row r="821" s="446" customFormat="true" ht="12" hidden="false" customHeight="false" outlineLevel="0" collapsed="false">
      <c r="C821" s="457"/>
      <c r="D821" s="401"/>
    </row>
    <row r="822" s="446" customFormat="true" ht="12" hidden="false" customHeight="false" outlineLevel="0" collapsed="false">
      <c r="C822" s="457"/>
      <c r="D822" s="401"/>
    </row>
    <row r="823" s="446" customFormat="true" ht="12" hidden="false" customHeight="false" outlineLevel="0" collapsed="false">
      <c r="C823" s="457"/>
      <c r="D823" s="401"/>
    </row>
    <row r="824" s="446" customFormat="true" ht="12" hidden="false" customHeight="false" outlineLevel="0" collapsed="false">
      <c r="C824" s="457"/>
      <c r="D824" s="401"/>
    </row>
    <row r="825" s="446" customFormat="true" ht="12" hidden="false" customHeight="false" outlineLevel="0" collapsed="false">
      <c r="C825" s="457"/>
      <c r="D825" s="401"/>
    </row>
    <row r="826" s="446" customFormat="true" ht="12" hidden="false" customHeight="false" outlineLevel="0" collapsed="false">
      <c r="C826" s="457"/>
      <c r="D826" s="401"/>
    </row>
    <row r="827" s="446" customFormat="true" ht="12" hidden="false" customHeight="false" outlineLevel="0" collapsed="false">
      <c r="C827" s="457"/>
      <c r="D827" s="401"/>
    </row>
    <row r="828" s="446" customFormat="true" ht="12" hidden="false" customHeight="false" outlineLevel="0" collapsed="false">
      <c r="C828" s="457"/>
      <c r="D828" s="401"/>
    </row>
    <row r="829" s="446" customFormat="true" ht="12" hidden="false" customHeight="false" outlineLevel="0" collapsed="false">
      <c r="C829" s="457"/>
      <c r="D829" s="401"/>
    </row>
    <row r="830" s="446" customFormat="true" ht="12" hidden="false" customHeight="false" outlineLevel="0" collapsed="false">
      <c r="C830" s="457"/>
      <c r="D830" s="401"/>
    </row>
    <row r="831" s="446" customFormat="true" ht="12" hidden="false" customHeight="false" outlineLevel="0" collapsed="false">
      <c r="C831" s="457"/>
      <c r="D831" s="401"/>
    </row>
    <row r="832" s="446" customFormat="true" ht="12" hidden="false" customHeight="false" outlineLevel="0" collapsed="false">
      <c r="C832" s="457"/>
      <c r="D832" s="401"/>
    </row>
    <row r="833" s="446" customFormat="true" ht="12" hidden="false" customHeight="false" outlineLevel="0" collapsed="false">
      <c r="C833" s="457"/>
      <c r="D833" s="401"/>
    </row>
    <row r="834" s="446" customFormat="true" ht="12" hidden="false" customHeight="false" outlineLevel="0" collapsed="false">
      <c r="C834" s="457"/>
      <c r="D834" s="401"/>
    </row>
    <row r="835" s="446" customFormat="true" ht="12" hidden="false" customHeight="false" outlineLevel="0" collapsed="false">
      <c r="C835" s="457"/>
      <c r="D835" s="401"/>
    </row>
    <row r="836" s="446" customFormat="true" ht="12" hidden="false" customHeight="false" outlineLevel="0" collapsed="false">
      <c r="C836" s="457"/>
      <c r="D836" s="401"/>
    </row>
    <row r="837" s="446" customFormat="true" ht="12" hidden="false" customHeight="false" outlineLevel="0" collapsed="false">
      <c r="C837" s="457"/>
      <c r="D837" s="401"/>
    </row>
    <row r="838" s="446" customFormat="true" ht="12" hidden="false" customHeight="false" outlineLevel="0" collapsed="false">
      <c r="C838" s="457"/>
      <c r="D838" s="401"/>
    </row>
    <row r="839" s="446" customFormat="true" ht="12" hidden="false" customHeight="false" outlineLevel="0" collapsed="false">
      <c r="C839" s="457"/>
      <c r="D839" s="401"/>
    </row>
    <row r="840" s="446" customFormat="true" ht="12" hidden="false" customHeight="false" outlineLevel="0" collapsed="false">
      <c r="C840" s="457"/>
      <c r="D840" s="401"/>
    </row>
    <row r="841" s="446" customFormat="true" ht="12" hidden="false" customHeight="false" outlineLevel="0" collapsed="false">
      <c r="C841" s="457"/>
      <c r="D841" s="401"/>
    </row>
    <row r="842" s="446" customFormat="true" ht="12" hidden="false" customHeight="false" outlineLevel="0" collapsed="false">
      <c r="C842" s="457"/>
      <c r="D842" s="401"/>
    </row>
    <row r="843" s="446" customFormat="true" ht="12" hidden="false" customHeight="false" outlineLevel="0" collapsed="false">
      <c r="C843" s="457"/>
      <c r="D843" s="401"/>
    </row>
    <row r="844" s="446" customFormat="true" ht="12" hidden="false" customHeight="false" outlineLevel="0" collapsed="false">
      <c r="C844" s="457"/>
      <c r="D844" s="401"/>
    </row>
    <row r="845" s="446" customFormat="true" ht="12" hidden="false" customHeight="false" outlineLevel="0" collapsed="false">
      <c r="C845" s="457"/>
      <c r="D845" s="401"/>
    </row>
    <row r="846" s="446" customFormat="true" ht="12" hidden="false" customHeight="false" outlineLevel="0" collapsed="false">
      <c r="C846" s="457"/>
      <c r="D846" s="401"/>
    </row>
    <row r="847" s="446" customFormat="true" ht="12" hidden="false" customHeight="false" outlineLevel="0" collapsed="false">
      <c r="C847" s="457"/>
      <c r="D847" s="401"/>
    </row>
    <row r="848" s="446" customFormat="true" ht="12" hidden="false" customHeight="false" outlineLevel="0" collapsed="false">
      <c r="C848" s="457"/>
      <c r="D848" s="401"/>
    </row>
    <row r="849" s="446" customFormat="true" ht="12" hidden="false" customHeight="false" outlineLevel="0" collapsed="false">
      <c r="C849" s="457"/>
      <c r="D849" s="401"/>
    </row>
    <row r="850" s="446" customFormat="true" ht="12" hidden="false" customHeight="false" outlineLevel="0" collapsed="false">
      <c r="C850" s="457"/>
      <c r="D850" s="401"/>
    </row>
    <row r="851" s="446" customFormat="true" ht="12" hidden="false" customHeight="false" outlineLevel="0" collapsed="false">
      <c r="C851" s="457"/>
      <c r="D851" s="401"/>
    </row>
    <row r="852" s="446" customFormat="true" ht="12" hidden="false" customHeight="false" outlineLevel="0" collapsed="false">
      <c r="C852" s="457"/>
      <c r="D852" s="401"/>
    </row>
    <row r="853" s="446" customFormat="true" ht="12" hidden="false" customHeight="false" outlineLevel="0" collapsed="false">
      <c r="C853" s="457"/>
      <c r="D853" s="401"/>
    </row>
    <row r="854" s="446" customFormat="true" ht="12" hidden="false" customHeight="false" outlineLevel="0" collapsed="false">
      <c r="C854" s="457"/>
      <c r="D854" s="401"/>
    </row>
    <row r="855" s="446" customFormat="true" ht="12" hidden="false" customHeight="false" outlineLevel="0" collapsed="false">
      <c r="C855" s="457"/>
      <c r="D855" s="401"/>
    </row>
    <row r="856" s="446" customFormat="true" ht="12" hidden="false" customHeight="false" outlineLevel="0" collapsed="false">
      <c r="C856" s="457"/>
      <c r="D856" s="401"/>
    </row>
    <row r="857" s="446" customFormat="true" ht="12" hidden="false" customHeight="false" outlineLevel="0" collapsed="false">
      <c r="C857" s="457"/>
      <c r="D857" s="401"/>
    </row>
    <row r="858" s="446" customFormat="true" ht="12" hidden="false" customHeight="false" outlineLevel="0" collapsed="false">
      <c r="C858" s="457"/>
      <c r="D858" s="401"/>
    </row>
    <row r="859" s="446" customFormat="true" ht="12" hidden="false" customHeight="false" outlineLevel="0" collapsed="false">
      <c r="C859" s="457"/>
      <c r="D859" s="401"/>
    </row>
    <row r="860" s="446" customFormat="true" ht="12" hidden="false" customHeight="false" outlineLevel="0" collapsed="false">
      <c r="C860" s="457"/>
      <c r="D860" s="401"/>
    </row>
    <row r="861" s="446" customFormat="true" ht="12" hidden="false" customHeight="false" outlineLevel="0" collapsed="false">
      <c r="C861" s="457"/>
      <c r="D861" s="401"/>
    </row>
    <row r="862" s="446" customFormat="true" ht="12" hidden="false" customHeight="false" outlineLevel="0" collapsed="false">
      <c r="C862" s="457"/>
      <c r="D862" s="401"/>
    </row>
    <row r="863" s="446" customFormat="true" ht="12" hidden="false" customHeight="false" outlineLevel="0" collapsed="false">
      <c r="C863" s="457"/>
      <c r="D863" s="401"/>
    </row>
    <row r="864" s="446" customFormat="true" ht="12" hidden="false" customHeight="false" outlineLevel="0" collapsed="false">
      <c r="C864" s="457"/>
      <c r="D864" s="401"/>
    </row>
    <row r="865" s="446" customFormat="true" ht="12" hidden="false" customHeight="false" outlineLevel="0" collapsed="false">
      <c r="C865" s="457"/>
      <c r="D865" s="401"/>
    </row>
    <row r="866" s="446" customFormat="true" ht="12" hidden="false" customHeight="false" outlineLevel="0" collapsed="false">
      <c r="C866" s="457"/>
      <c r="D866" s="401"/>
    </row>
    <row r="867" s="446" customFormat="true" ht="12" hidden="false" customHeight="false" outlineLevel="0" collapsed="false">
      <c r="C867" s="457"/>
      <c r="D867" s="401"/>
    </row>
    <row r="868" s="446" customFormat="true" ht="12" hidden="false" customHeight="false" outlineLevel="0" collapsed="false">
      <c r="C868" s="457"/>
      <c r="D868" s="401"/>
    </row>
    <row r="869" s="446" customFormat="true" ht="12" hidden="false" customHeight="false" outlineLevel="0" collapsed="false">
      <c r="C869" s="457"/>
      <c r="D869" s="401"/>
    </row>
    <row r="870" s="446" customFormat="true" ht="12" hidden="false" customHeight="false" outlineLevel="0" collapsed="false">
      <c r="C870" s="457"/>
      <c r="D870" s="401"/>
    </row>
    <row r="871" s="446" customFormat="true" ht="12" hidden="false" customHeight="false" outlineLevel="0" collapsed="false">
      <c r="C871" s="457"/>
      <c r="D871" s="401"/>
    </row>
    <row r="872" s="446" customFormat="true" ht="12" hidden="false" customHeight="false" outlineLevel="0" collapsed="false">
      <c r="C872" s="457"/>
      <c r="D872" s="401"/>
    </row>
    <row r="873" s="446" customFormat="true" ht="12" hidden="false" customHeight="false" outlineLevel="0" collapsed="false">
      <c r="C873" s="457"/>
      <c r="D873" s="401"/>
    </row>
    <row r="874" s="446" customFormat="true" ht="12" hidden="false" customHeight="false" outlineLevel="0" collapsed="false">
      <c r="C874" s="457"/>
      <c r="D874" s="401"/>
    </row>
    <row r="875" s="446" customFormat="true" ht="12" hidden="false" customHeight="false" outlineLevel="0" collapsed="false">
      <c r="C875" s="457"/>
      <c r="D875" s="401"/>
    </row>
    <row r="876" s="446" customFormat="true" ht="12" hidden="false" customHeight="false" outlineLevel="0" collapsed="false">
      <c r="C876" s="457"/>
      <c r="D876" s="401"/>
    </row>
    <row r="877" s="446" customFormat="true" ht="12" hidden="false" customHeight="false" outlineLevel="0" collapsed="false">
      <c r="C877" s="457"/>
      <c r="D877" s="401"/>
    </row>
    <row r="878" s="446" customFormat="true" ht="12" hidden="false" customHeight="false" outlineLevel="0" collapsed="false">
      <c r="C878" s="457"/>
      <c r="D878" s="401"/>
    </row>
    <row r="879" s="446" customFormat="true" ht="12" hidden="false" customHeight="false" outlineLevel="0" collapsed="false">
      <c r="C879" s="457"/>
      <c r="D879" s="401"/>
    </row>
    <row r="880" s="446" customFormat="true" ht="12" hidden="false" customHeight="false" outlineLevel="0" collapsed="false">
      <c r="C880" s="457"/>
      <c r="D880" s="401"/>
    </row>
    <row r="881" s="446" customFormat="true" ht="12" hidden="false" customHeight="false" outlineLevel="0" collapsed="false">
      <c r="C881" s="457"/>
      <c r="D881" s="401"/>
    </row>
    <row r="882" s="446" customFormat="true" ht="12" hidden="false" customHeight="false" outlineLevel="0" collapsed="false">
      <c r="C882" s="457"/>
      <c r="D882" s="401"/>
    </row>
    <row r="883" s="446" customFormat="true" ht="12" hidden="false" customHeight="false" outlineLevel="0" collapsed="false">
      <c r="C883" s="457"/>
      <c r="D883" s="401"/>
    </row>
    <row r="884" s="446" customFormat="true" ht="12" hidden="false" customHeight="false" outlineLevel="0" collapsed="false">
      <c r="C884" s="457"/>
      <c r="D884" s="401"/>
    </row>
    <row r="885" s="446" customFormat="true" ht="12" hidden="false" customHeight="false" outlineLevel="0" collapsed="false">
      <c r="C885" s="457"/>
      <c r="D885" s="401"/>
    </row>
    <row r="886" s="446" customFormat="true" ht="12" hidden="false" customHeight="false" outlineLevel="0" collapsed="false">
      <c r="C886" s="457"/>
      <c r="D886" s="401"/>
    </row>
    <row r="887" s="446" customFormat="true" ht="12" hidden="false" customHeight="false" outlineLevel="0" collapsed="false">
      <c r="C887" s="457"/>
      <c r="D887" s="401"/>
    </row>
    <row r="888" s="446" customFormat="true" ht="12" hidden="false" customHeight="false" outlineLevel="0" collapsed="false">
      <c r="C888" s="457"/>
      <c r="D888" s="401"/>
    </row>
    <row r="889" s="446" customFormat="true" ht="12" hidden="false" customHeight="false" outlineLevel="0" collapsed="false">
      <c r="C889" s="457"/>
      <c r="D889" s="401"/>
    </row>
    <row r="890" s="446" customFormat="true" ht="12" hidden="false" customHeight="false" outlineLevel="0" collapsed="false">
      <c r="C890" s="457"/>
      <c r="D890" s="401"/>
    </row>
    <row r="891" s="446" customFormat="true" ht="12" hidden="false" customHeight="false" outlineLevel="0" collapsed="false">
      <c r="C891" s="457"/>
      <c r="D891" s="401"/>
    </row>
    <row r="892" s="446" customFormat="true" ht="12" hidden="false" customHeight="false" outlineLevel="0" collapsed="false">
      <c r="C892" s="457"/>
      <c r="D892" s="401"/>
    </row>
    <row r="893" s="446" customFormat="true" ht="12" hidden="false" customHeight="false" outlineLevel="0" collapsed="false">
      <c r="C893" s="457"/>
      <c r="D893" s="401"/>
    </row>
    <row r="894" s="446" customFormat="true" ht="12" hidden="false" customHeight="false" outlineLevel="0" collapsed="false">
      <c r="C894" s="457"/>
      <c r="D894" s="401"/>
    </row>
    <row r="895" s="446" customFormat="true" ht="12" hidden="false" customHeight="false" outlineLevel="0" collapsed="false">
      <c r="C895" s="457"/>
      <c r="D895" s="401"/>
    </row>
    <row r="896" s="446" customFormat="true" ht="12" hidden="false" customHeight="false" outlineLevel="0" collapsed="false">
      <c r="C896" s="457"/>
      <c r="D896" s="401"/>
    </row>
    <row r="897" s="446" customFormat="true" ht="12" hidden="false" customHeight="false" outlineLevel="0" collapsed="false">
      <c r="C897" s="457"/>
      <c r="D897" s="401"/>
    </row>
    <row r="898" s="446" customFormat="true" ht="12" hidden="false" customHeight="false" outlineLevel="0" collapsed="false">
      <c r="C898" s="457"/>
      <c r="D898" s="401"/>
    </row>
    <row r="899" s="446" customFormat="true" ht="12" hidden="false" customHeight="false" outlineLevel="0" collapsed="false">
      <c r="C899" s="457"/>
      <c r="D899" s="401"/>
    </row>
    <row r="900" s="446" customFormat="true" ht="12" hidden="false" customHeight="false" outlineLevel="0" collapsed="false">
      <c r="C900" s="457"/>
      <c r="D900" s="401"/>
    </row>
    <row r="901" s="446" customFormat="true" ht="12" hidden="false" customHeight="false" outlineLevel="0" collapsed="false">
      <c r="C901" s="457"/>
      <c r="D901" s="401"/>
    </row>
    <row r="902" s="446" customFormat="true" ht="12" hidden="false" customHeight="false" outlineLevel="0" collapsed="false">
      <c r="C902" s="457"/>
      <c r="D902" s="401"/>
    </row>
    <row r="903" s="446" customFormat="true" ht="12" hidden="false" customHeight="false" outlineLevel="0" collapsed="false">
      <c r="C903" s="457"/>
      <c r="D903" s="401"/>
    </row>
    <row r="904" s="446" customFormat="true" ht="12" hidden="false" customHeight="false" outlineLevel="0" collapsed="false">
      <c r="C904" s="457"/>
      <c r="D904" s="401"/>
    </row>
    <row r="905" s="446" customFormat="true" ht="12" hidden="false" customHeight="false" outlineLevel="0" collapsed="false">
      <c r="C905" s="457"/>
      <c r="D905" s="401"/>
    </row>
    <row r="906" s="446" customFormat="true" ht="12" hidden="false" customHeight="false" outlineLevel="0" collapsed="false">
      <c r="C906" s="457"/>
      <c r="D906" s="401"/>
    </row>
    <row r="907" s="446" customFormat="true" ht="12" hidden="false" customHeight="false" outlineLevel="0" collapsed="false">
      <c r="C907" s="457"/>
      <c r="D907" s="401"/>
    </row>
    <row r="908" s="446" customFormat="true" ht="12" hidden="false" customHeight="false" outlineLevel="0" collapsed="false">
      <c r="C908" s="457"/>
      <c r="D908" s="401"/>
    </row>
    <row r="909" s="446" customFormat="true" ht="12" hidden="false" customHeight="false" outlineLevel="0" collapsed="false">
      <c r="C909" s="457"/>
      <c r="D909" s="401"/>
    </row>
    <row r="910" s="446" customFormat="true" ht="12" hidden="false" customHeight="false" outlineLevel="0" collapsed="false">
      <c r="C910" s="457"/>
      <c r="D910" s="401"/>
    </row>
    <row r="911" s="446" customFormat="true" ht="12" hidden="false" customHeight="false" outlineLevel="0" collapsed="false">
      <c r="C911" s="457"/>
      <c r="D911" s="401"/>
    </row>
    <row r="912" s="446" customFormat="true" ht="12" hidden="false" customHeight="false" outlineLevel="0" collapsed="false">
      <c r="C912" s="457"/>
      <c r="D912" s="401"/>
    </row>
    <row r="913" s="446" customFormat="true" ht="12" hidden="false" customHeight="false" outlineLevel="0" collapsed="false">
      <c r="C913" s="457"/>
      <c r="D913" s="401"/>
    </row>
    <row r="914" s="446" customFormat="true" ht="12" hidden="false" customHeight="false" outlineLevel="0" collapsed="false">
      <c r="C914" s="457"/>
      <c r="D914" s="401"/>
    </row>
    <row r="915" s="446" customFormat="true" ht="12" hidden="false" customHeight="false" outlineLevel="0" collapsed="false">
      <c r="C915" s="457"/>
      <c r="D915" s="401"/>
    </row>
    <row r="916" s="446" customFormat="true" ht="12" hidden="false" customHeight="false" outlineLevel="0" collapsed="false">
      <c r="C916" s="457"/>
      <c r="D916" s="401"/>
    </row>
    <row r="917" s="446" customFormat="true" ht="12" hidden="false" customHeight="false" outlineLevel="0" collapsed="false">
      <c r="C917" s="457"/>
      <c r="D917" s="401"/>
    </row>
    <row r="918" s="446" customFormat="true" ht="12" hidden="false" customHeight="false" outlineLevel="0" collapsed="false">
      <c r="C918" s="457"/>
      <c r="D918" s="401"/>
    </row>
    <row r="919" s="446" customFormat="true" ht="12" hidden="false" customHeight="false" outlineLevel="0" collapsed="false">
      <c r="C919" s="457"/>
      <c r="D919" s="401"/>
    </row>
    <row r="920" s="446" customFormat="true" ht="12" hidden="false" customHeight="false" outlineLevel="0" collapsed="false">
      <c r="C920" s="457"/>
      <c r="D920" s="401"/>
    </row>
    <row r="921" s="446" customFormat="true" ht="12" hidden="false" customHeight="false" outlineLevel="0" collapsed="false">
      <c r="C921" s="457"/>
      <c r="D921" s="401"/>
    </row>
    <row r="922" s="446" customFormat="true" ht="12" hidden="false" customHeight="false" outlineLevel="0" collapsed="false">
      <c r="C922" s="457"/>
      <c r="D922" s="401"/>
    </row>
    <row r="923" s="446" customFormat="true" ht="12" hidden="false" customHeight="false" outlineLevel="0" collapsed="false">
      <c r="C923" s="457"/>
      <c r="D923" s="401"/>
    </row>
    <row r="924" s="446" customFormat="true" ht="12" hidden="false" customHeight="false" outlineLevel="0" collapsed="false">
      <c r="C924" s="457"/>
      <c r="D924" s="401"/>
    </row>
    <row r="925" s="446" customFormat="true" ht="12" hidden="false" customHeight="false" outlineLevel="0" collapsed="false">
      <c r="C925" s="457"/>
      <c r="D925" s="401"/>
    </row>
    <row r="926" s="446" customFormat="true" ht="12" hidden="false" customHeight="false" outlineLevel="0" collapsed="false">
      <c r="C926" s="457"/>
      <c r="D926" s="401"/>
    </row>
    <row r="927" s="446" customFormat="true" ht="12" hidden="false" customHeight="false" outlineLevel="0" collapsed="false">
      <c r="C927" s="457"/>
      <c r="D927" s="401"/>
    </row>
    <row r="928" s="446" customFormat="true" ht="12" hidden="false" customHeight="false" outlineLevel="0" collapsed="false">
      <c r="C928" s="457"/>
      <c r="D928" s="401"/>
    </row>
    <row r="929" s="446" customFormat="true" ht="12" hidden="false" customHeight="false" outlineLevel="0" collapsed="false">
      <c r="C929" s="457"/>
      <c r="D929" s="401"/>
    </row>
    <row r="930" s="446" customFormat="true" ht="12" hidden="false" customHeight="false" outlineLevel="0" collapsed="false">
      <c r="C930" s="457"/>
      <c r="D930" s="401"/>
    </row>
    <row r="931" s="446" customFormat="true" ht="12" hidden="false" customHeight="false" outlineLevel="0" collapsed="false">
      <c r="C931" s="457"/>
      <c r="D931" s="401"/>
    </row>
    <row r="932" s="446" customFormat="true" ht="12" hidden="false" customHeight="false" outlineLevel="0" collapsed="false">
      <c r="C932" s="457"/>
      <c r="D932" s="401"/>
    </row>
    <row r="933" s="446" customFormat="true" ht="12" hidden="false" customHeight="false" outlineLevel="0" collapsed="false">
      <c r="C933" s="457"/>
      <c r="D933" s="401"/>
    </row>
    <row r="934" s="446" customFormat="true" ht="12" hidden="false" customHeight="false" outlineLevel="0" collapsed="false">
      <c r="C934" s="457"/>
      <c r="D934" s="401"/>
    </row>
    <row r="935" s="446" customFormat="true" ht="12" hidden="false" customHeight="false" outlineLevel="0" collapsed="false">
      <c r="C935" s="457"/>
      <c r="D935" s="401"/>
    </row>
    <row r="936" s="446" customFormat="true" ht="12" hidden="false" customHeight="false" outlineLevel="0" collapsed="false">
      <c r="C936" s="457"/>
      <c r="D936" s="401"/>
    </row>
    <row r="937" s="446" customFormat="true" ht="12" hidden="false" customHeight="false" outlineLevel="0" collapsed="false">
      <c r="C937" s="457"/>
      <c r="D937" s="401"/>
    </row>
    <row r="938" s="446" customFormat="true" ht="12" hidden="false" customHeight="false" outlineLevel="0" collapsed="false">
      <c r="C938" s="457"/>
      <c r="D938" s="401"/>
    </row>
    <row r="939" s="446" customFormat="true" ht="12" hidden="false" customHeight="false" outlineLevel="0" collapsed="false">
      <c r="C939" s="457"/>
      <c r="D939" s="401"/>
    </row>
    <row r="940" s="446" customFormat="true" ht="12" hidden="false" customHeight="false" outlineLevel="0" collapsed="false">
      <c r="C940" s="457"/>
      <c r="D940" s="401"/>
    </row>
    <row r="941" s="446" customFormat="true" ht="12" hidden="false" customHeight="false" outlineLevel="0" collapsed="false">
      <c r="C941" s="457"/>
      <c r="D941" s="401"/>
    </row>
    <row r="942" s="446" customFormat="true" ht="12" hidden="false" customHeight="false" outlineLevel="0" collapsed="false">
      <c r="C942" s="457"/>
      <c r="D942" s="401"/>
    </row>
    <row r="943" s="446" customFormat="true" ht="12" hidden="false" customHeight="false" outlineLevel="0" collapsed="false">
      <c r="C943" s="457"/>
      <c r="D943" s="401"/>
    </row>
    <row r="944" s="446" customFormat="true" ht="12" hidden="false" customHeight="false" outlineLevel="0" collapsed="false">
      <c r="C944" s="457"/>
      <c r="D944" s="401"/>
    </row>
    <row r="945" s="446" customFormat="true" ht="12" hidden="false" customHeight="false" outlineLevel="0" collapsed="false">
      <c r="C945" s="457"/>
      <c r="D945" s="401"/>
    </row>
    <row r="946" s="446" customFormat="true" ht="12" hidden="false" customHeight="false" outlineLevel="0" collapsed="false">
      <c r="C946" s="457"/>
      <c r="D946" s="401"/>
    </row>
    <row r="947" s="446" customFormat="true" ht="12" hidden="false" customHeight="false" outlineLevel="0" collapsed="false">
      <c r="C947" s="457"/>
      <c r="D947" s="401"/>
    </row>
    <row r="948" s="446" customFormat="true" ht="12" hidden="false" customHeight="false" outlineLevel="0" collapsed="false">
      <c r="C948" s="457"/>
      <c r="D948" s="401"/>
    </row>
    <row r="949" s="446" customFormat="true" ht="12" hidden="false" customHeight="false" outlineLevel="0" collapsed="false">
      <c r="C949" s="457"/>
      <c r="D949" s="401"/>
    </row>
    <row r="950" s="446" customFormat="true" ht="12" hidden="false" customHeight="false" outlineLevel="0" collapsed="false">
      <c r="C950" s="457"/>
      <c r="D950" s="401"/>
    </row>
    <row r="951" s="446" customFormat="true" ht="12" hidden="false" customHeight="false" outlineLevel="0" collapsed="false">
      <c r="C951" s="457"/>
      <c r="D951" s="401"/>
    </row>
    <row r="952" s="446" customFormat="true" ht="12" hidden="false" customHeight="false" outlineLevel="0" collapsed="false">
      <c r="C952" s="457"/>
      <c r="D952" s="401"/>
    </row>
    <row r="953" s="446" customFormat="true" ht="12" hidden="false" customHeight="false" outlineLevel="0" collapsed="false">
      <c r="C953" s="457"/>
      <c r="D953" s="401"/>
    </row>
    <row r="954" s="446" customFormat="true" ht="12" hidden="false" customHeight="false" outlineLevel="0" collapsed="false">
      <c r="C954" s="457"/>
      <c r="D954" s="401"/>
    </row>
    <row r="955" s="446" customFormat="true" ht="12" hidden="false" customHeight="false" outlineLevel="0" collapsed="false">
      <c r="C955" s="457"/>
      <c r="D955" s="401"/>
    </row>
    <row r="956" s="446" customFormat="true" ht="12" hidden="false" customHeight="false" outlineLevel="0" collapsed="false">
      <c r="C956" s="457"/>
      <c r="D956" s="401"/>
    </row>
    <row r="957" s="446" customFormat="true" ht="12" hidden="false" customHeight="false" outlineLevel="0" collapsed="false">
      <c r="C957" s="457"/>
      <c r="D957" s="401"/>
    </row>
    <row r="958" s="446" customFormat="true" ht="12" hidden="false" customHeight="false" outlineLevel="0" collapsed="false">
      <c r="C958" s="457"/>
      <c r="D958" s="401"/>
    </row>
    <row r="959" s="446" customFormat="true" ht="12" hidden="false" customHeight="false" outlineLevel="0" collapsed="false">
      <c r="C959" s="457"/>
      <c r="D959" s="401"/>
    </row>
    <row r="960" s="446" customFormat="true" ht="12" hidden="false" customHeight="false" outlineLevel="0" collapsed="false">
      <c r="C960" s="457"/>
      <c r="D960" s="401"/>
    </row>
    <row r="961" s="446" customFormat="true" ht="12" hidden="false" customHeight="false" outlineLevel="0" collapsed="false">
      <c r="C961" s="457"/>
      <c r="D961" s="401"/>
    </row>
    <row r="962" s="446" customFormat="true" ht="12" hidden="false" customHeight="false" outlineLevel="0" collapsed="false">
      <c r="C962" s="457"/>
      <c r="D962" s="401"/>
    </row>
    <row r="963" s="446" customFormat="true" ht="12" hidden="false" customHeight="false" outlineLevel="0" collapsed="false">
      <c r="C963" s="457"/>
      <c r="D963" s="401"/>
    </row>
    <row r="964" s="446" customFormat="true" ht="12" hidden="false" customHeight="false" outlineLevel="0" collapsed="false">
      <c r="C964" s="457"/>
      <c r="D964" s="401"/>
    </row>
    <row r="965" s="446" customFormat="true" ht="12" hidden="false" customHeight="false" outlineLevel="0" collapsed="false">
      <c r="C965" s="457"/>
      <c r="D965" s="401"/>
    </row>
    <row r="966" s="446" customFormat="true" ht="12" hidden="false" customHeight="false" outlineLevel="0" collapsed="false">
      <c r="C966" s="457"/>
      <c r="D966" s="401"/>
    </row>
    <row r="967" s="446" customFormat="true" ht="12" hidden="false" customHeight="false" outlineLevel="0" collapsed="false">
      <c r="C967" s="457"/>
      <c r="D967" s="401"/>
    </row>
    <row r="968" s="446" customFormat="true" ht="12" hidden="false" customHeight="false" outlineLevel="0" collapsed="false">
      <c r="C968" s="457"/>
      <c r="D968" s="401"/>
    </row>
    <row r="969" s="446" customFormat="true" ht="12" hidden="false" customHeight="false" outlineLevel="0" collapsed="false">
      <c r="C969" s="457"/>
      <c r="D969" s="401"/>
    </row>
    <row r="970" s="446" customFormat="true" ht="12" hidden="false" customHeight="false" outlineLevel="0" collapsed="false">
      <c r="C970" s="457"/>
      <c r="D970" s="401"/>
    </row>
    <row r="971" s="446" customFormat="true" ht="12" hidden="false" customHeight="false" outlineLevel="0" collapsed="false">
      <c r="C971" s="457"/>
      <c r="D971" s="401"/>
    </row>
    <row r="972" s="446" customFormat="true" ht="12" hidden="false" customHeight="false" outlineLevel="0" collapsed="false">
      <c r="C972" s="457"/>
      <c r="D972" s="401"/>
    </row>
    <row r="973" s="446" customFormat="true" ht="12" hidden="false" customHeight="false" outlineLevel="0" collapsed="false">
      <c r="C973" s="457"/>
      <c r="D973" s="401"/>
    </row>
    <row r="974" s="446" customFormat="true" ht="12" hidden="false" customHeight="false" outlineLevel="0" collapsed="false">
      <c r="C974" s="457"/>
      <c r="D974" s="401"/>
    </row>
    <row r="975" s="446" customFormat="true" ht="12" hidden="false" customHeight="false" outlineLevel="0" collapsed="false">
      <c r="C975" s="457"/>
      <c r="D975" s="401"/>
    </row>
    <row r="976" s="446" customFormat="true" ht="12" hidden="false" customHeight="false" outlineLevel="0" collapsed="false">
      <c r="C976" s="457"/>
      <c r="D976" s="401"/>
    </row>
    <row r="977" s="446" customFormat="true" ht="12" hidden="false" customHeight="false" outlineLevel="0" collapsed="false">
      <c r="C977" s="457"/>
      <c r="D977" s="401"/>
    </row>
    <row r="978" s="446" customFormat="true" ht="12" hidden="false" customHeight="false" outlineLevel="0" collapsed="false">
      <c r="C978" s="457"/>
      <c r="D978" s="401"/>
    </row>
    <row r="979" s="446" customFormat="true" ht="12" hidden="false" customHeight="false" outlineLevel="0" collapsed="false">
      <c r="C979" s="457"/>
      <c r="D979" s="401"/>
    </row>
    <row r="980" s="446" customFormat="true" ht="12" hidden="false" customHeight="false" outlineLevel="0" collapsed="false">
      <c r="C980" s="457"/>
      <c r="D980" s="401"/>
    </row>
    <row r="981" s="446" customFormat="true" ht="12" hidden="false" customHeight="false" outlineLevel="0" collapsed="false">
      <c r="C981" s="457"/>
      <c r="D981" s="401"/>
    </row>
    <row r="982" s="446" customFormat="true" ht="12" hidden="false" customHeight="false" outlineLevel="0" collapsed="false">
      <c r="C982" s="457"/>
      <c r="D982" s="401"/>
    </row>
    <row r="983" s="446" customFormat="true" ht="12" hidden="false" customHeight="false" outlineLevel="0" collapsed="false">
      <c r="C983" s="457"/>
      <c r="D983" s="401"/>
    </row>
    <row r="984" s="446" customFormat="true" ht="12" hidden="false" customHeight="false" outlineLevel="0" collapsed="false">
      <c r="C984" s="457"/>
      <c r="D984" s="401"/>
    </row>
    <row r="985" s="446" customFormat="true" ht="12" hidden="false" customHeight="false" outlineLevel="0" collapsed="false">
      <c r="C985" s="457"/>
      <c r="D985" s="401"/>
    </row>
    <row r="986" s="446" customFormat="true" ht="12" hidden="false" customHeight="false" outlineLevel="0" collapsed="false">
      <c r="C986" s="457"/>
      <c r="D986" s="401"/>
    </row>
    <row r="987" s="446" customFormat="true" ht="12" hidden="false" customHeight="false" outlineLevel="0" collapsed="false">
      <c r="C987" s="457"/>
      <c r="D987" s="401"/>
    </row>
    <row r="988" s="446" customFormat="true" ht="12" hidden="false" customHeight="false" outlineLevel="0" collapsed="false">
      <c r="C988" s="457"/>
      <c r="D988" s="401"/>
    </row>
    <row r="989" s="446" customFormat="true" ht="12" hidden="false" customHeight="false" outlineLevel="0" collapsed="false">
      <c r="C989" s="457"/>
      <c r="D989" s="401"/>
    </row>
    <row r="990" s="446" customFormat="true" ht="12" hidden="false" customHeight="false" outlineLevel="0" collapsed="false">
      <c r="C990" s="457"/>
      <c r="D990" s="401"/>
    </row>
    <row r="991" s="446" customFormat="true" ht="12" hidden="false" customHeight="false" outlineLevel="0" collapsed="false">
      <c r="C991" s="457"/>
      <c r="D991" s="401"/>
    </row>
    <row r="992" s="446" customFormat="true" ht="12" hidden="false" customHeight="false" outlineLevel="0" collapsed="false">
      <c r="C992" s="457"/>
      <c r="D992" s="401"/>
    </row>
    <row r="993" s="446" customFormat="true" ht="12" hidden="false" customHeight="false" outlineLevel="0" collapsed="false">
      <c r="C993" s="457"/>
      <c r="D993" s="401"/>
    </row>
    <row r="994" s="446" customFormat="true" ht="12" hidden="false" customHeight="false" outlineLevel="0" collapsed="false">
      <c r="C994" s="457"/>
      <c r="D994" s="401"/>
    </row>
    <row r="995" s="446" customFormat="true" ht="12" hidden="false" customHeight="false" outlineLevel="0" collapsed="false">
      <c r="C995" s="457"/>
      <c r="D995" s="401"/>
    </row>
    <row r="996" s="446" customFormat="true" ht="12" hidden="false" customHeight="false" outlineLevel="0" collapsed="false">
      <c r="C996" s="457"/>
      <c r="D996" s="401"/>
    </row>
    <row r="997" s="446" customFormat="true" ht="12" hidden="false" customHeight="false" outlineLevel="0" collapsed="false">
      <c r="C997" s="457"/>
      <c r="D997" s="401"/>
    </row>
    <row r="998" s="446" customFormat="true" ht="12" hidden="false" customHeight="false" outlineLevel="0" collapsed="false">
      <c r="C998" s="457"/>
      <c r="D998" s="401"/>
    </row>
    <row r="999" s="446" customFormat="true" ht="12" hidden="false" customHeight="false" outlineLevel="0" collapsed="false">
      <c r="C999" s="457"/>
      <c r="D999" s="401"/>
    </row>
    <row r="1000" s="446" customFormat="true" ht="12" hidden="false" customHeight="false" outlineLevel="0" collapsed="false">
      <c r="C1000" s="457"/>
      <c r="D1000" s="401"/>
    </row>
    <row r="1001" s="446" customFormat="true" ht="12" hidden="false" customHeight="false" outlineLevel="0" collapsed="false">
      <c r="C1001" s="457"/>
      <c r="D1001" s="401"/>
    </row>
    <row r="1002" s="446" customFormat="true" ht="12" hidden="false" customHeight="false" outlineLevel="0" collapsed="false">
      <c r="C1002" s="457"/>
      <c r="D1002" s="401"/>
    </row>
    <row r="1003" s="446" customFormat="true" ht="12" hidden="false" customHeight="false" outlineLevel="0" collapsed="false">
      <c r="C1003" s="457"/>
      <c r="D1003" s="401"/>
    </row>
    <row r="1004" s="446" customFormat="true" ht="12" hidden="false" customHeight="false" outlineLevel="0" collapsed="false">
      <c r="C1004" s="457"/>
      <c r="D1004" s="401"/>
    </row>
    <row r="1005" s="446" customFormat="true" ht="12" hidden="false" customHeight="false" outlineLevel="0" collapsed="false">
      <c r="C1005" s="457"/>
      <c r="D1005" s="401"/>
    </row>
    <row r="1006" s="446" customFormat="true" ht="12" hidden="false" customHeight="false" outlineLevel="0" collapsed="false">
      <c r="C1006" s="457"/>
      <c r="D1006" s="401"/>
    </row>
    <row r="1007" s="446" customFormat="true" ht="12" hidden="false" customHeight="false" outlineLevel="0" collapsed="false">
      <c r="C1007" s="457"/>
      <c r="D1007" s="401"/>
    </row>
    <row r="1008" s="446" customFormat="true" ht="12" hidden="false" customHeight="false" outlineLevel="0" collapsed="false">
      <c r="C1008" s="457"/>
      <c r="D1008" s="401"/>
    </row>
    <row r="1009" s="446" customFormat="true" ht="12" hidden="false" customHeight="false" outlineLevel="0" collapsed="false">
      <c r="C1009" s="457"/>
      <c r="D1009" s="401"/>
    </row>
    <row r="1010" s="446" customFormat="true" ht="12" hidden="false" customHeight="false" outlineLevel="0" collapsed="false">
      <c r="C1010" s="457"/>
      <c r="D1010" s="401"/>
    </row>
    <row r="1011" s="446" customFormat="true" ht="12" hidden="false" customHeight="false" outlineLevel="0" collapsed="false">
      <c r="C1011" s="457"/>
      <c r="D1011" s="401"/>
    </row>
    <row r="1012" s="446" customFormat="true" ht="12" hidden="false" customHeight="false" outlineLevel="0" collapsed="false">
      <c r="C1012" s="457"/>
      <c r="D1012" s="401"/>
    </row>
    <row r="1013" s="446" customFormat="true" ht="12" hidden="false" customHeight="false" outlineLevel="0" collapsed="false">
      <c r="C1013" s="457"/>
      <c r="D1013" s="401"/>
    </row>
    <row r="1014" s="446" customFormat="true" ht="12" hidden="false" customHeight="false" outlineLevel="0" collapsed="false">
      <c r="C1014" s="457"/>
      <c r="D1014" s="401"/>
    </row>
    <row r="1015" s="446" customFormat="true" ht="12" hidden="false" customHeight="false" outlineLevel="0" collapsed="false">
      <c r="C1015" s="457"/>
      <c r="D1015" s="401"/>
    </row>
    <row r="1016" s="446" customFormat="true" ht="12" hidden="false" customHeight="false" outlineLevel="0" collapsed="false">
      <c r="C1016" s="457"/>
      <c r="D1016" s="401"/>
    </row>
    <row r="1017" s="446" customFormat="true" ht="12" hidden="false" customHeight="false" outlineLevel="0" collapsed="false">
      <c r="C1017" s="457"/>
      <c r="D1017" s="401"/>
    </row>
    <row r="1018" s="446" customFormat="true" ht="12" hidden="false" customHeight="false" outlineLevel="0" collapsed="false">
      <c r="C1018" s="457"/>
      <c r="D1018" s="401"/>
    </row>
    <row r="1019" s="446" customFormat="true" ht="12" hidden="false" customHeight="false" outlineLevel="0" collapsed="false">
      <c r="C1019" s="457"/>
      <c r="D1019" s="401"/>
    </row>
    <row r="1020" s="446" customFormat="true" ht="12" hidden="false" customHeight="false" outlineLevel="0" collapsed="false">
      <c r="C1020" s="457"/>
      <c r="D1020" s="401"/>
    </row>
    <row r="1021" s="446" customFormat="true" ht="12" hidden="false" customHeight="false" outlineLevel="0" collapsed="false">
      <c r="C1021" s="457"/>
      <c r="D1021" s="401"/>
    </row>
    <row r="1022" s="446" customFormat="true" ht="12" hidden="false" customHeight="false" outlineLevel="0" collapsed="false">
      <c r="C1022" s="457"/>
      <c r="D1022" s="401"/>
    </row>
    <row r="1023" s="446" customFormat="true" ht="12" hidden="false" customHeight="false" outlineLevel="0" collapsed="false">
      <c r="C1023" s="457"/>
      <c r="D1023" s="401"/>
    </row>
    <row r="1024" s="446" customFormat="true" ht="12" hidden="false" customHeight="false" outlineLevel="0" collapsed="false">
      <c r="C1024" s="457"/>
      <c r="D1024" s="401"/>
    </row>
    <row r="1025" s="446" customFormat="true" ht="12" hidden="false" customHeight="false" outlineLevel="0" collapsed="false">
      <c r="C1025" s="457"/>
      <c r="D1025" s="401"/>
    </row>
    <row r="1026" s="446" customFormat="true" ht="12" hidden="false" customHeight="false" outlineLevel="0" collapsed="false">
      <c r="C1026" s="457"/>
      <c r="D1026" s="401"/>
    </row>
    <row r="1027" s="446" customFormat="true" ht="12" hidden="false" customHeight="false" outlineLevel="0" collapsed="false">
      <c r="C1027" s="457"/>
      <c r="D1027" s="401"/>
    </row>
    <row r="1028" s="446" customFormat="true" ht="12" hidden="false" customHeight="false" outlineLevel="0" collapsed="false">
      <c r="C1028" s="457"/>
      <c r="D1028" s="401"/>
    </row>
    <row r="1029" s="446" customFormat="true" ht="12" hidden="false" customHeight="false" outlineLevel="0" collapsed="false">
      <c r="C1029" s="457"/>
      <c r="D1029" s="401"/>
    </row>
    <row r="1030" s="446" customFormat="true" ht="12" hidden="false" customHeight="false" outlineLevel="0" collapsed="false">
      <c r="C1030" s="457"/>
      <c r="D1030" s="401"/>
    </row>
    <row r="1031" s="446" customFormat="true" ht="12" hidden="false" customHeight="false" outlineLevel="0" collapsed="false">
      <c r="C1031" s="457"/>
      <c r="D1031" s="401"/>
    </row>
    <row r="1032" s="446" customFormat="true" ht="12" hidden="false" customHeight="false" outlineLevel="0" collapsed="false">
      <c r="C1032" s="457"/>
      <c r="D1032" s="401"/>
    </row>
    <row r="1033" s="446" customFormat="true" ht="12" hidden="false" customHeight="false" outlineLevel="0" collapsed="false">
      <c r="C1033" s="457"/>
      <c r="D1033" s="401"/>
    </row>
    <row r="1034" s="446" customFormat="true" ht="12" hidden="false" customHeight="false" outlineLevel="0" collapsed="false">
      <c r="C1034" s="457"/>
      <c r="D1034" s="401"/>
    </row>
    <row r="1035" s="446" customFormat="true" ht="12" hidden="false" customHeight="false" outlineLevel="0" collapsed="false">
      <c r="C1035" s="457"/>
      <c r="D1035" s="401"/>
    </row>
    <row r="1036" s="446" customFormat="true" ht="12" hidden="false" customHeight="false" outlineLevel="0" collapsed="false">
      <c r="C1036" s="457"/>
      <c r="D1036" s="401"/>
    </row>
    <row r="1037" s="446" customFormat="true" ht="12" hidden="false" customHeight="false" outlineLevel="0" collapsed="false">
      <c r="C1037" s="457"/>
      <c r="D1037" s="401"/>
    </row>
    <row r="1038" s="446" customFormat="true" ht="12" hidden="false" customHeight="false" outlineLevel="0" collapsed="false">
      <c r="C1038" s="457"/>
      <c r="D1038" s="401"/>
    </row>
    <row r="1039" s="446" customFormat="true" ht="12" hidden="false" customHeight="false" outlineLevel="0" collapsed="false">
      <c r="C1039" s="457"/>
      <c r="D1039" s="401"/>
    </row>
    <row r="1040" s="446" customFormat="true" ht="12" hidden="false" customHeight="false" outlineLevel="0" collapsed="false">
      <c r="C1040" s="457"/>
      <c r="D1040" s="401"/>
    </row>
    <row r="1041" s="446" customFormat="true" ht="12" hidden="false" customHeight="false" outlineLevel="0" collapsed="false">
      <c r="C1041" s="457"/>
      <c r="D1041" s="401"/>
    </row>
    <row r="1042" s="446" customFormat="true" ht="12" hidden="false" customHeight="false" outlineLevel="0" collapsed="false">
      <c r="C1042" s="457"/>
      <c r="D1042" s="401"/>
    </row>
    <row r="1043" s="446" customFormat="true" ht="12" hidden="false" customHeight="false" outlineLevel="0" collapsed="false">
      <c r="C1043" s="457"/>
      <c r="D1043" s="401"/>
    </row>
    <row r="1044" s="446" customFormat="true" ht="12" hidden="false" customHeight="false" outlineLevel="0" collapsed="false">
      <c r="C1044" s="457"/>
      <c r="D1044" s="401"/>
    </row>
    <row r="1045" s="446" customFormat="true" ht="12" hidden="false" customHeight="false" outlineLevel="0" collapsed="false">
      <c r="C1045" s="457"/>
      <c r="D1045" s="401"/>
    </row>
    <row r="1046" s="446" customFormat="true" ht="12" hidden="false" customHeight="false" outlineLevel="0" collapsed="false">
      <c r="C1046" s="457"/>
      <c r="D1046" s="401"/>
    </row>
    <row r="1047" s="446" customFormat="true" ht="12" hidden="false" customHeight="false" outlineLevel="0" collapsed="false">
      <c r="C1047" s="457"/>
      <c r="D1047" s="401"/>
    </row>
    <row r="1048" s="446" customFormat="true" ht="12" hidden="false" customHeight="false" outlineLevel="0" collapsed="false">
      <c r="C1048" s="457"/>
      <c r="D1048" s="401"/>
    </row>
    <row r="1049" s="446" customFormat="true" ht="12" hidden="false" customHeight="false" outlineLevel="0" collapsed="false">
      <c r="C1049" s="457"/>
      <c r="D1049" s="401"/>
    </row>
    <row r="1050" s="446" customFormat="true" ht="12" hidden="false" customHeight="false" outlineLevel="0" collapsed="false">
      <c r="C1050" s="457"/>
      <c r="D1050" s="401"/>
    </row>
    <row r="1051" s="446" customFormat="true" ht="12" hidden="false" customHeight="false" outlineLevel="0" collapsed="false">
      <c r="C1051" s="457"/>
      <c r="D1051" s="401"/>
    </row>
    <row r="1052" s="446" customFormat="true" ht="12" hidden="false" customHeight="false" outlineLevel="0" collapsed="false">
      <c r="C1052" s="457"/>
      <c r="D1052" s="401"/>
    </row>
    <row r="1053" s="446" customFormat="true" ht="12" hidden="false" customHeight="false" outlineLevel="0" collapsed="false">
      <c r="C1053" s="457"/>
      <c r="D1053" s="401"/>
    </row>
    <row r="1054" s="446" customFormat="true" ht="12" hidden="false" customHeight="false" outlineLevel="0" collapsed="false">
      <c r="C1054" s="457"/>
      <c r="D1054" s="401"/>
    </row>
    <row r="1055" s="446" customFormat="true" ht="12" hidden="false" customHeight="false" outlineLevel="0" collapsed="false">
      <c r="C1055" s="457"/>
      <c r="D1055" s="401"/>
    </row>
    <row r="1056" s="446" customFormat="true" ht="12" hidden="false" customHeight="false" outlineLevel="0" collapsed="false">
      <c r="C1056" s="457"/>
      <c r="D1056" s="401"/>
    </row>
    <row r="1057" s="446" customFormat="true" ht="12" hidden="false" customHeight="false" outlineLevel="0" collapsed="false">
      <c r="C1057" s="457"/>
      <c r="D1057" s="401"/>
    </row>
    <row r="1058" s="446" customFormat="true" ht="12" hidden="false" customHeight="false" outlineLevel="0" collapsed="false">
      <c r="C1058" s="457"/>
      <c r="D1058" s="401"/>
    </row>
    <row r="1059" s="446" customFormat="true" ht="12" hidden="false" customHeight="false" outlineLevel="0" collapsed="false">
      <c r="C1059" s="457"/>
      <c r="D1059" s="401"/>
    </row>
    <row r="1060" s="446" customFormat="true" ht="12" hidden="false" customHeight="false" outlineLevel="0" collapsed="false">
      <c r="C1060" s="457"/>
      <c r="D1060" s="401"/>
    </row>
    <row r="1061" s="446" customFormat="true" ht="12" hidden="false" customHeight="false" outlineLevel="0" collapsed="false">
      <c r="C1061" s="457"/>
      <c r="D1061" s="401"/>
    </row>
    <row r="1062" s="446" customFormat="true" ht="12" hidden="false" customHeight="false" outlineLevel="0" collapsed="false">
      <c r="C1062" s="457"/>
      <c r="D1062" s="401"/>
    </row>
    <row r="1063" s="446" customFormat="true" ht="12" hidden="false" customHeight="false" outlineLevel="0" collapsed="false">
      <c r="C1063" s="457"/>
      <c r="D1063" s="401"/>
    </row>
    <row r="1064" s="446" customFormat="true" ht="12" hidden="false" customHeight="false" outlineLevel="0" collapsed="false">
      <c r="C1064" s="457"/>
      <c r="D1064" s="401"/>
    </row>
    <row r="1065" s="446" customFormat="true" ht="12" hidden="false" customHeight="false" outlineLevel="0" collapsed="false">
      <c r="C1065" s="457"/>
      <c r="D1065" s="401"/>
    </row>
    <row r="1066" s="446" customFormat="true" ht="12" hidden="false" customHeight="false" outlineLevel="0" collapsed="false">
      <c r="C1066" s="457"/>
      <c r="D1066" s="401"/>
    </row>
    <row r="1067" s="446" customFormat="true" ht="12" hidden="false" customHeight="false" outlineLevel="0" collapsed="false">
      <c r="C1067" s="457"/>
      <c r="D1067" s="401"/>
    </row>
    <row r="1068" s="446" customFormat="true" ht="12" hidden="false" customHeight="false" outlineLevel="0" collapsed="false">
      <c r="C1068" s="457"/>
      <c r="D1068" s="401"/>
    </row>
    <row r="1069" s="446" customFormat="true" ht="12" hidden="false" customHeight="false" outlineLevel="0" collapsed="false">
      <c r="C1069" s="457"/>
      <c r="D1069" s="401"/>
    </row>
    <row r="1070" s="446" customFormat="true" ht="12" hidden="false" customHeight="false" outlineLevel="0" collapsed="false">
      <c r="C1070" s="457"/>
      <c r="D1070" s="401"/>
    </row>
    <row r="1071" s="446" customFormat="true" ht="12" hidden="false" customHeight="false" outlineLevel="0" collapsed="false">
      <c r="C1071" s="457"/>
      <c r="D1071" s="401"/>
    </row>
    <row r="1072" s="446" customFormat="true" ht="12" hidden="false" customHeight="false" outlineLevel="0" collapsed="false">
      <c r="C1072" s="457"/>
      <c r="D1072" s="401"/>
    </row>
    <row r="1073" s="446" customFormat="true" ht="12" hidden="false" customHeight="false" outlineLevel="0" collapsed="false">
      <c r="C1073" s="457"/>
      <c r="D1073" s="401"/>
    </row>
    <row r="1074" s="446" customFormat="true" ht="12" hidden="false" customHeight="false" outlineLevel="0" collapsed="false">
      <c r="C1074" s="457"/>
      <c r="D1074" s="401"/>
    </row>
    <row r="1075" s="446" customFormat="true" ht="12" hidden="false" customHeight="false" outlineLevel="0" collapsed="false">
      <c r="C1075" s="457"/>
      <c r="D1075" s="401"/>
    </row>
    <row r="1076" s="446" customFormat="true" ht="12" hidden="false" customHeight="false" outlineLevel="0" collapsed="false">
      <c r="C1076" s="457"/>
      <c r="D1076" s="401"/>
    </row>
    <row r="1077" s="446" customFormat="true" ht="12" hidden="false" customHeight="false" outlineLevel="0" collapsed="false">
      <c r="C1077" s="457"/>
      <c r="D1077" s="401"/>
    </row>
    <row r="1078" s="446" customFormat="true" ht="12" hidden="false" customHeight="false" outlineLevel="0" collapsed="false">
      <c r="C1078" s="457"/>
      <c r="D1078" s="401"/>
    </row>
    <row r="1079" s="446" customFormat="true" ht="12" hidden="false" customHeight="false" outlineLevel="0" collapsed="false">
      <c r="C1079" s="457"/>
      <c r="D1079" s="401"/>
    </row>
    <row r="1080" s="446" customFormat="true" ht="12" hidden="false" customHeight="false" outlineLevel="0" collapsed="false">
      <c r="C1080" s="457"/>
      <c r="D1080" s="401"/>
    </row>
    <row r="1081" s="446" customFormat="true" ht="12" hidden="false" customHeight="false" outlineLevel="0" collapsed="false">
      <c r="C1081" s="457"/>
      <c r="D1081" s="401"/>
    </row>
    <row r="1082" s="446" customFormat="true" ht="12" hidden="false" customHeight="false" outlineLevel="0" collapsed="false">
      <c r="C1082" s="457"/>
      <c r="D1082" s="401"/>
    </row>
    <row r="1083" s="446" customFormat="true" ht="12" hidden="false" customHeight="false" outlineLevel="0" collapsed="false">
      <c r="C1083" s="457"/>
      <c r="D1083" s="401"/>
    </row>
    <row r="1084" s="446" customFormat="true" ht="12" hidden="false" customHeight="false" outlineLevel="0" collapsed="false">
      <c r="C1084" s="457"/>
      <c r="D1084" s="401"/>
    </row>
    <row r="1085" s="446" customFormat="true" ht="12" hidden="false" customHeight="false" outlineLevel="0" collapsed="false">
      <c r="C1085" s="457"/>
      <c r="D1085" s="401"/>
    </row>
    <row r="1086" s="446" customFormat="true" ht="12" hidden="false" customHeight="false" outlineLevel="0" collapsed="false">
      <c r="C1086" s="457"/>
      <c r="D1086" s="401"/>
    </row>
    <row r="1087" s="446" customFormat="true" ht="12" hidden="false" customHeight="false" outlineLevel="0" collapsed="false">
      <c r="C1087" s="457"/>
      <c r="D1087" s="401"/>
    </row>
    <row r="1088" s="446" customFormat="true" ht="12" hidden="false" customHeight="false" outlineLevel="0" collapsed="false">
      <c r="C1088" s="457"/>
      <c r="D1088" s="401"/>
    </row>
    <row r="1089" s="446" customFormat="true" ht="12" hidden="false" customHeight="false" outlineLevel="0" collapsed="false">
      <c r="C1089" s="457"/>
      <c r="D1089" s="401"/>
    </row>
    <row r="1090" s="446" customFormat="true" ht="12" hidden="false" customHeight="false" outlineLevel="0" collapsed="false">
      <c r="C1090" s="457"/>
      <c r="D1090" s="401"/>
    </row>
    <row r="1091" s="446" customFormat="true" ht="12" hidden="false" customHeight="false" outlineLevel="0" collapsed="false">
      <c r="C1091" s="457"/>
      <c r="D1091" s="401"/>
    </row>
    <row r="1092" s="446" customFormat="true" ht="12" hidden="false" customHeight="false" outlineLevel="0" collapsed="false">
      <c r="C1092" s="457"/>
      <c r="D1092" s="401"/>
    </row>
    <row r="1093" s="446" customFormat="true" ht="12" hidden="false" customHeight="false" outlineLevel="0" collapsed="false">
      <c r="C1093" s="457"/>
      <c r="D1093" s="401"/>
    </row>
    <row r="1094" s="446" customFormat="true" ht="12" hidden="false" customHeight="false" outlineLevel="0" collapsed="false">
      <c r="C1094" s="457"/>
      <c r="D1094" s="401"/>
    </row>
    <row r="1095" s="446" customFormat="true" ht="12" hidden="false" customHeight="false" outlineLevel="0" collapsed="false">
      <c r="C1095" s="457"/>
      <c r="D1095" s="401"/>
    </row>
    <row r="1096" s="446" customFormat="true" ht="12" hidden="false" customHeight="false" outlineLevel="0" collapsed="false">
      <c r="C1096" s="457"/>
      <c r="D1096" s="401"/>
    </row>
    <row r="1097" s="446" customFormat="true" ht="12" hidden="false" customHeight="false" outlineLevel="0" collapsed="false">
      <c r="C1097" s="457"/>
      <c r="D1097" s="401"/>
    </row>
    <row r="1098" s="446" customFormat="true" ht="12" hidden="false" customHeight="false" outlineLevel="0" collapsed="false">
      <c r="C1098" s="457"/>
      <c r="D1098" s="401"/>
    </row>
    <row r="1099" s="446" customFormat="true" ht="12" hidden="false" customHeight="false" outlineLevel="0" collapsed="false">
      <c r="C1099" s="457"/>
      <c r="D1099" s="401"/>
    </row>
    <row r="1100" s="446" customFormat="true" ht="12" hidden="false" customHeight="false" outlineLevel="0" collapsed="false">
      <c r="C1100" s="457"/>
      <c r="D1100" s="401"/>
    </row>
    <row r="1101" s="446" customFormat="true" ht="12" hidden="false" customHeight="false" outlineLevel="0" collapsed="false">
      <c r="C1101" s="457"/>
      <c r="D1101" s="401"/>
    </row>
    <row r="1102" s="446" customFormat="true" ht="12" hidden="false" customHeight="false" outlineLevel="0" collapsed="false">
      <c r="C1102" s="457"/>
      <c r="D1102" s="401"/>
    </row>
  </sheetData>
  <mergeCells count="18">
    <mergeCell ref="A4:O4"/>
    <mergeCell ref="A7:A9"/>
    <mergeCell ref="B7:B9"/>
    <mergeCell ref="C7:C9"/>
    <mergeCell ref="D7:D9"/>
    <mergeCell ref="E7:M7"/>
    <mergeCell ref="O7:O9"/>
    <mergeCell ref="P7:P9"/>
    <mergeCell ref="Q7:Q9"/>
    <mergeCell ref="A16:A17"/>
    <mergeCell ref="A26:A27"/>
    <mergeCell ref="A39:A40"/>
    <mergeCell ref="A42:A43"/>
    <mergeCell ref="A71:A72"/>
    <mergeCell ref="A74:A76"/>
    <mergeCell ref="A78:A79"/>
    <mergeCell ref="A81:A82"/>
    <mergeCell ref="A92:A98"/>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Y26"/>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U3" activeCellId="0" sqref="U3:V4"/>
    </sheetView>
  </sheetViews>
  <sheetFormatPr defaultColWidth="9.13671875" defaultRowHeight="12.75" zeroHeight="false" outlineLevelRow="0" outlineLevelCol="0"/>
  <cols>
    <col collapsed="false" customWidth="true" hidden="false" outlineLevel="0" max="1" min="1" style="458" width="30.41"/>
    <col collapsed="false" customWidth="true" hidden="false" outlineLevel="0" max="3" min="2" style="458" width="14.99"/>
    <col collapsed="false" customWidth="true" hidden="false" outlineLevel="0" max="5" min="4" style="458" width="16.7"/>
    <col collapsed="false" customWidth="true" hidden="false" outlineLevel="0" max="7" min="6" style="458" width="17.56"/>
    <col collapsed="false" customWidth="true" hidden="false" outlineLevel="0" max="9" min="8" style="458" width="16.99"/>
    <col collapsed="false" customWidth="true" hidden="false" outlineLevel="0" max="11" min="10" style="458" width="18.99"/>
    <col collapsed="false" customWidth="true" hidden="false" outlineLevel="0" max="13" min="12" style="458" width="16.7"/>
    <col collapsed="false" customWidth="true" hidden="false" outlineLevel="0" max="15" min="14" style="458" width="19.14"/>
    <col collapsed="false" customWidth="true" hidden="false" outlineLevel="0" max="17" min="16" style="458" width="17.99"/>
    <col collapsed="false" customWidth="true" hidden="false" outlineLevel="0" max="20" min="18" style="458" width="17.85"/>
    <col collapsed="false" customWidth="true" hidden="false" outlineLevel="0" max="21" min="21" style="458" width="16.99"/>
    <col collapsed="false" customWidth="true" hidden="false" outlineLevel="0" max="23" min="22" style="458" width="19.56"/>
    <col collapsed="false" customWidth="true" hidden="false" outlineLevel="0" max="24" min="24" style="458" width="17.28"/>
    <col collapsed="false" customWidth="true" hidden="false" outlineLevel="0" max="25" min="25" style="458" width="13.85"/>
    <col collapsed="false" customWidth="false" hidden="false" outlineLevel="0" max="257" min="26" style="458" width="9.14"/>
  </cols>
  <sheetData>
    <row r="2" customFormat="false" ht="23.25" hidden="false" customHeight="true" outlineLevel="0" collapsed="false">
      <c r="U2" s="459" t="s">
        <v>1126</v>
      </c>
    </row>
    <row r="3" customFormat="false" ht="23.25" hidden="false" customHeight="true" outlineLevel="0" collapsed="false">
      <c r="A3" s="460"/>
      <c r="B3" s="460"/>
      <c r="C3" s="460"/>
      <c r="D3" s="460"/>
      <c r="E3" s="460"/>
      <c r="F3" s="460"/>
      <c r="G3" s="460"/>
      <c r="H3" s="460"/>
      <c r="I3" s="460"/>
      <c r="J3" s="460"/>
      <c r="K3" s="460"/>
      <c r="L3" s="460"/>
      <c r="M3" s="460"/>
      <c r="N3" s="460"/>
      <c r="O3" s="460"/>
      <c r="P3" s="460"/>
      <c r="Q3" s="460"/>
      <c r="U3" s="5" t="s">
        <v>1</v>
      </c>
      <c r="V3" s="0"/>
    </row>
    <row r="4" customFormat="false" ht="22.5" hidden="false" customHeight="true" outlineLevel="0" collapsed="false">
      <c r="A4" s="460"/>
      <c r="B4" s="460"/>
      <c r="C4" s="460"/>
      <c r="D4" s="460"/>
      <c r="E4" s="460"/>
      <c r="F4" s="460"/>
      <c r="G4" s="460"/>
      <c r="H4" s="460"/>
      <c r="I4" s="460"/>
      <c r="J4" s="460"/>
      <c r="K4" s="460"/>
      <c r="L4" s="460"/>
      <c r="M4" s="460"/>
      <c r="N4" s="460"/>
      <c r="O4" s="460"/>
      <c r="P4" s="460"/>
      <c r="Q4" s="460"/>
      <c r="U4" s="1" t="s">
        <v>2</v>
      </c>
      <c r="V4" s="0"/>
    </row>
    <row r="5" customFormat="false" ht="45.75" hidden="false" customHeight="true" outlineLevel="0" collapsed="false">
      <c r="A5" s="461" t="s">
        <v>1127</v>
      </c>
      <c r="B5" s="461"/>
      <c r="C5" s="461"/>
      <c r="D5" s="461"/>
      <c r="E5" s="461"/>
      <c r="F5" s="461"/>
      <c r="G5" s="461"/>
      <c r="H5" s="461"/>
      <c r="I5" s="461"/>
      <c r="J5" s="461"/>
      <c r="K5" s="461"/>
      <c r="L5" s="461"/>
      <c r="M5" s="461"/>
      <c r="N5" s="461"/>
      <c r="O5" s="461"/>
      <c r="P5" s="461"/>
      <c r="Q5" s="461"/>
      <c r="R5" s="461"/>
      <c r="S5" s="461"/>
      <c r="T5" s="461"/>
      <c r="U5" s="461"/>
      <c r="V5" s="461"/>
      <c r="W5" s="461"/>
      <c r="X5" s="461"/>
    </row>
    <row r="6" customFormat="false" ht="22.5" hidden="false" customHeight="true" outlineLevel="0" collapsed="false">
      <c r="A6" s="462"/>
      <c r="B6" s="462"/>
      <c r="C6" s="462"/>
      <c r="D6" s="462"/>
      <c r="E6" s="462"/>
      <c r="F6" s="462"/>
      <c r="G6" s="462"/>
    </row>
    <row r="7" customFormat="false" ht="15.75" hidden="false" customHeight="false" outlineLevel="0" collapsed="false">
      <c r="V7" s="348" t="s">
        <v>4</v>
      </c>
      <c r="W7" s="348"/>
    </row>
    <row r="8" customFormat="false" ht="21.75" hidden="false" customHeight="true" outlineLevel="0" collapsed="false"/>
    <row r="9" customFormat="false" ht="45" hidden="false" customHeight="true" outlineLevel="0" collapsed="false">
      <c r="A9" s="370" t="s">
        <v>1008</v>
      </c>
      <c r="B9" s="463" t="s">
        <v>1036</v>
      </c>
      <c r="C9" s="463"/>
      <c r="D9" s="463"/>
      <c r="E9" s="463"/>
      <c r="F9" s="463"/>
      <c r="G9" s="463"/>
      <c r="H9" s="463"/>
      <c r="I9" s="463"/>
      <c r="J9" s="463"/>
      <c r="K9" s="463"/>
      <c r="L9" s="463"/>
      <c r="M9" s="463"/>
      <c r="N9" s="463"/>
      <c r="O9" s="463"/>
      <c r="P9" s="463"/>
      <c r="Q9" s="463"/>
      <c r="R9" s="463"/>
      <c r="S9" s="463"/>
      <c r="T9" s="463"/>
      <c r="U9" s="463"/>
      <c r="V9" s="463"/>
      <c r="W9" s="463"/>
      <c r="X9" s="463" t="s">
        <v>398</v>
      </c>
      <c r="Y9" s="463"/>
    </row>
    <row r="10" customFormat="false" ht="45" hidden="false" customHeight="true" outlineLevel="0" collapsed="false">
      <c r="A10" s="370"/>
      <c r="B10" s="370" t="s">
        <v>1128</v>
      </c>
      <c r="C10" s="370"/>
      <c r="D10" s="370"/>
      <c r="E10" s="370"/>
      <c r="F10" s="370"/>
      <c r="G10" s="370"/>
      <c r="H10" s="370"/>
      <c r="I10" s="370"/>
      <c r="J10" s="370"/>
      <c r="K10" s="370"/>
      <c r="L10" s="370"/>
      <c r="M10" s="370"/>
      <c r="N10" s="370"/>
      <c r="O10" s="370"/>
      <c r="P10" s="370" t="s">
        <v>1125</v>
      </c>
      <c r="Q10" s="370"/>
      <c r="R10" s="370" t="s">
        <v>1129</v>
      </c>
      <c r="S10" s="370"/>
      <c r="T10" s="370"/>
      <c r="U10" s="370"/>
      <c r="V10" s="370" t="s">
        <v>1125</v>
      </c>
      <c r="W10" s="370"/>
      <c r="X10" s="463"/>
      <c r="Y10" s="463"/>
    </row>
    <row r="11" customFormat="false" ht="87.75" hidden="false" customHeight="true" outlineLevel="0" collapsed="false">
      <c r="A11" s="370"/>
      <c r="B11" s="464" t="s">
        <v>1130</v>
      </c>
      <c r="C11" s="464"/>
      <c r="D11" s="464"/>
      <c r="E11" s="464"/>
      <c r="F11" s="464"/>
      <c r="G11" s="464"/>
      <c r="H11" s="464"/>
      <c r="I11" s="464"/>
      <c r="J11" s="464" t="s">
        <v>1131</v>
      </c>
      <c r="K11" s="464"/>
      <c r="L11" s="464" t="s">
        <v>1132</v>
      </c>
      <c r="M11" s="464"/>
      <c r="N11" s="370" t="s">
        <v>1133</v>
      </c>
      <c r="O11" s="370"/>
      <c r="P11" s="370"/>
      <c r="Q11" s="370"/>
      <c r="R11" s="370" t="s">
        <v>1131</v>
      </c>
      <c r="S11" s="370"/>
      <c r="T11" s="464" t="s">
        <v>1132</v>
      </c>
      <c r="U11" s="464"/>
      <c r="V11" s="370"/>
      <c r="W11" s="370"/>
      <c r="X11" s="463"/>
      <c r="Y11" s="463"/>
    </row>
    <row r="12" customFormat="false" ht="76.5" hidden="false" customHeight="true" outlineLevel="0" collapsed="false">
      <c r="A12" s="370"/>
      <c r="B12" s="370" t="s">
        <v>1134</v>
      </c>
      <c r="C12" s="370"/>
      <c r="D12" s="370" t="s">
        <v>1135</v>
      </c>
      <c r="E12" s="370"/>
      <c r="F12" s="370" t="s">
        <v>1136</v>
      </c>
      <c r="G12" s="370"/>
      <c r="H12" s="370" t="s">
        <v>398</v>
      </c>
      <c r="I12" s="370"/>
      <c r="J12" s="465" t="s">
        <v>1137</v>
      </c>
      <c r="K12" s="465"/>
      <c r="L12" s="370" t="s">
        <v>1138</v>
      </c>
      <c r="M12" s="370"/>
      <c r="N12" s="370" t="s">
        <v>1136</v>
      </c>
      <c r="O12" s="370"/>
      <c r="P12" s="370"/>
      <c r="Q12" s="370"/>
      <c r="R12" s="370" t="s">
        <v>1137</v>
      </c>
      <c r="S12" s="370"/>
      <c r="T12" s="370" t="s">
        <v>1138</v>
      </c>
      <c r="U12" s="370"/>
      <c r="V12" s="370"/>
      <c r="W12" s="370"/>
      <c r="X12" s="463"/>
      <c r="Y12" s="463"/>
    </row>
    <row r="13" customFormat="false" ht="76.5" hidden="false" customHeight="true" outlineLevel="0" collapsed="false">
      <c r="A13" s="370"/>
      <c r="B13" s="370"/>
      <c r="C13" s="370"/>
      <c r="D13" s="370"/>
      <c r="E13" s="370"/>
      <c r="F13" s="370"/>
      <c r="G13" s="370"/>
      <c r="H13" s="370"/>
      <c r="I13" s="370"/>
      <c r="J13" s="465"/>
      <c r="K13" s="465"/>
      <c r="L13" s="370"/>
      <c r="M13" s="370"/>
      <c r="N13" s="370"/>
      <c r="O13" s="370"/>
      <c r="P13" s="370"/>
      <c r="Q13" s="370"/>
      <c r="R13" s="370"/>
      <c r="S13" s="370"/>
      <c r="T13" s="370"/>
      <c r="U13" s="370"/>
      <c r="V13" s="370"/>
      <c r="W13" s="370"/>
      <c r="X13" s="463"/>
      <c r="Y13" s="463"/>
    </row>
    <row r="14" customFormat="false" ht="39.75" hidden="false" customHeight="true" outlineLevel="0" collapsed="false">
      <c r="A14" s="370"/>
      <c r="B14" s="370"/>
      <c r="C14" s="370"/>
      <c r="D14" s="370"/>
      <c r="E14" s="370"/>
      <c r="F14" s="370"/>
      <c r="G14" s="370"/>
      <c r="H14" s="370"/>
      <c r="I14" s="370"/>
      <c r="J14" s="465"/>
      <c r="K14" s="465"/>
      <c r="L14" s="370"/>
      <c r="M14" s="370"/>
      <c r="N14" s="370"/>
      <c r="O14" s="370"/>
      <c r="P14" s="370"/>
      <c r="Q14" s="370"/>
      <c r="R14" s="370"/>
      <c r="S14" s="370"/>
      <c r="T14" s="370"/>
      <c r="U14" s="370"/>
      <c r="V14" s="370"/>
      <c r="W14" s="370"/>
      <c r="X14" s="463"/>
      <c r="Y14" s="463"/>
    </row>
    <row r="15" customFormat="false" ht="25.5" hidden="false" customHeight="true" outlineLevel="0" collapsed="false">
      <c r="A15" s="370"/>
      <c r="B15" s="370"/>
      <c r="C15" s="370"/>
      <c r="D15" s="370"/>
      <c r="E15" s="370"/>
      <c r="F15" s="370"/>
      <c r="G15" s="370"/>
      <c r="H15" s="370"/>
      <c r="I15" s="370"/>
      <c r="J15" s="465"/>
      <c r="K15" s="465"/>
      <c r="L15" s="370"/>
      <c r="M15" s="370"/>
      <c r="N15" s="370"/>
      <c r="O15" s="370"/>
      <c r="P15" s="370"/>
      <c r="Q15" s="370"/>
      <c r="R15" s="370"/>
      <c r="S15" s="370"/>
      <c r="T15" s="370"/>
      <c r="U15" s="370"/>
      <c r="V15" s="370"/>
      <c r="W15" s="370"/>
      <c r="X15" s="463"/>
      <c r="Y15" s="463"/>
    </row>
    <row r="16" customFormat="false" ht="48.75" hidden="false" customHeight="true" outlineLevel="0" collapsed="false">
      <c r="A16" s="370"/>
      <c r="B16" s="370"/>
      <c r="C16" s="370"/>
      <c r="D16" s="370"/>
      <c r="E16" s="370"/>
      <c r="F16" s="370"/>
      <c r="G16" s="370"/>
      <c r="H16" s="370"/>
      <c r="I16" s="370"/>
      <c r="J16" s="465"/>
      <c r="K16" s="465"/>
      <c r="L16" s="370"/>
      <c r="M16" s="370"/>
      <c r="N16" s="370"/>
      <c r="O16" s="370"/>
      <c r="P16" s="370"/>
      <c r="Q16" s="370"/>
      <c r="R16" s="370"/>
      <c r="S16" s="370"/>
      <c r="T16" s="370"/>
      <c r="U16" s="370"/>
      <c r="V16" s="370"/>
      <c r="W16" s="370"/>
      <c r="X16" s="463"/>
      <c r="Y16" s="463"/>
    </row>
    <row r="17" customFormat="false" ht="31.5" hidden="false" customHeight="true" outlineLevel="0" collapsed="false">
      <c r="A17" s="466"/>
      <c r="B17" s="370" t="s">
        <v>1139</v>
      </c>
      <c r="C17" s="370" t="s">
        <v>9</v>
      </c>
      <c r="D17" s="370" t="s">
        <v>1139</v>
      </c>
      <c r="E17" s="370" t="s">
        <v>9</v>
      </c>
      <c r="F17" s="370" t="s">
        <v>1139</v>
      </c>
      <c r="G17" s="370" t="s">
        <v>9</v>
      </c>
      <c r="H17" s="370" t="s">
        <v>1139</v>
      </c>
      <c r="I17" s="370" t="s">
        <v>9</v>
      </c>
      <c r="J17" s="370" t="s">
        <v>1139</v>
      </c>
      <c r="K17" s="370" t="s">
        <v>9</v>
      </c>
      <c r="L17" s="370" t="s">
        <v>1139</v>
      </c>
      <c r="M17" s="370" t="s">
        <v>9</v>
      </c>
      <c r="N17" s="370" t="s">
        <v>1139</v>
      </c>
      <c r="O17" s="370" t="s">
        <v>9</v>
      </c>
      <c r="P17" s="370" t="s">
        <v>1139</v>
      </c>
      <c r="Q17" s="370" t="s">
        <v>9</v>
      </c>
      <c r="R17" s="370" t="s">
        <v>1139</v>
      </c>
      <c r="S17" s="370" t="s">
        <v>9</v>
      </c>
      <c r="T17" s="370" t="s">
        <v>1139</v>
      </c>
      <c r="U17" s="370" t="s">
        <v>9</v>
      </c>
      <c r="V17" s="370" t="s">
        <v>1139</v>
      </c>
      <c r="W17" s="370" t="s">
        <v>9</v>
      </c>
      <c r="X17" s="467" t="s">
        <v>1139</v>
      </c>
      <c r="Y17" s="467" t="s">
        <v>9</v>
      </c>
    </row>
    <row r="18" customFormat="false" ht="15.75" hidden="false" customHeight="false" outlineLevel="0" collapsed="false">
      <c r="A18" s="467" t="n">
        <v>1</v>
      </c>
      <c r="B18" s="467" t="n">
        <v>2</v>
      </c>
      <c r="C18" s="467" t="n">
        <v>3</v>
      </c>
      <c r="D18" s="467" t="n">
        <v>4</v>
      </c>
      <c r="E18" s="467" t="n">
        <v>5</v>
      </c>
      <c r="F18" s="467" t="n">
        <v>6</v>
      </c>
      <c r="G18" s="467" t="n">
        <v>7</v>
      </c>
      <c r="H18" s="467" t="s">
        <v>1140</v>
      </c>
      <c r="I18" s="467" t="s">
        <v>1141</v>
      </c>
      <c r="J18" s="467" t="n">
        <v>6</v>
      </c>
      <c r="K18" s="467"/>
      <c r="L18" s="467" t="n">
        <v>7</v>
      </c>
      <c r="M18" s="467"/>
      <c r="N18" s="467" t="n">
        <v>8</v>
      </c>
      <c r="O18" s="467"/>
      <c r="P18" s="467" t="s">
        <v>1142</v>
      </c>
      <c r="Q18" s="467"/>
      <c r="R18" s="467" t="n">
        <v>10</v>
      </c>
      <c r="S18" s="467"/>
      <c r="T18" s="467"/>
      <c r="U18" s="467" t="n">
        <v>11</v>
      </c>
      <c r="V18" s="467" t="s">
        <v>1143</v>
      </c>
      <c r="W18" s="467"/>
      <c r="X18" s="467" t="s">
        <v>1144</v>
      </c>
      <c r="Y18" s="468"/>
    </row>
    <row r="19" customFormat="false" ht="15.75" hidden="false" customHeight="true" outlineLevel="0" collapsed="false">
      <c r="A19" s="469" t="s">
        <v>1013</v>
      </c>
      <c r="B19" s="470" t="n">
        <v>458.516</v>
      </c>
      <c r="C19" s="470" t="n">
        <v>458.516</v>
      </c>
      <c r="D19" s="471" t="n">
        <v>23.2758</v>
      </c>
      <c r="E19" s="471" t="n">
        <v>23.2758</v>
      </c>
      <c r="F19" s="472" t="n">
        <f aca="false">913.859+123.85+23.221</f>
        <v>1060.93</v>
      </c>
      <c r="G19" s="472" t="n">
        <v>1060.93</v>
      </c>
      <c r="H19" s="473" t="n">
        <f aca="false">B19+D19+F19</f>
        <v>1542.7218</v>
      </c>
      <c r="I19" s="473" t="n">
        <f aca="false">C19+E19+G19</f>
        <v>1542.7218</v>
      </c>
      <c r="J19" s="470"/>
      <c r="K19" s="470"/>
      <c r="L19" s="473" t="n">
        <v>101.23159</v>
      </c>
      <c r="M19" s="473" t="n">
        <v>101.23159</v>
      </c>
      <c r="N19" s="473" t="n">
        <f aca="false">2727.105+145.7+558.77-23.221</f>
        <v>3408.354</v>
      </c>
      <c r="O19" s="473" t="n">
        <v>3408.354</v>
      </c>
      <c r="P19" s="472" t="n">
        <f aca="false">J19+L19+N19</f>
        <v>3509.58559</v>
      </c>
      <c r="Q19" s="472" t="n">
        <f aca="false">K19+M19+O19</f>
        <v>3509.58559</v>
      </c>
      <c r="R19" s="472"/>
      <c r="S19" s="472"/>
      <c r="T19" s="472"/>
      <c r="U19" s="470"/>
      <c r="V19" s="470" t="n">
        <f aca="false">R19+T19</f>
        <v>0</v>
      </c>
      <c r="W19" s="470" t="n">
        <f aca="false">S19+U19</f>
        <v>0</v>
      </c>
      <c r="X19" s="474" t="n">
        <f aca="false">H19+P19+V19</f>
        <v>5052.30739</v>
      </c>
      <c r="Y19" s="475" t="n">
        <f aca="false">I19+Q19+W19</f>
        <v>5052.30739</v>
      </c>
    </row>
    <row r="20" customFormat="false" ht="15.75" hidden="false" customHeight="false" outlineLevel="0" collapsed="false">
      <c r="A20" s="476" t="s">
        <v>1014</v>
      </c>
      <c r="B20" s="470"/>
      <c r="C20" s="470"/>
      <c r="D20" s="471" t="n">
        <v>23.2758</v>
      </c>
      <c r="E20" s="471" t="n">
        <v>23.2758</v>
      </c>
      <c r="F20" s="472" t="n">
        <f aca="false">940.513+145.7+100.01</f>
        <v>1186.223</v>
      </c>
      <c r="G20" s="472" t="n">
        <v>1186.223</v>
      </c>
      <c r="H20" s="473" t="n">
        <f aca="false">B20+D20+F20</f>
        <v>1209.4988</v>
      </c>
      <c r="I20" s="473" t="n">
        <f aca="false">C20+E20+G20</f>
        <v>1209.4988</v>
      </c>
      <c r="J20" s="470" t="n">
        <f aca="false">14.803+1.3923-0.01392</f>
        <v>16.18138</v>
      </c>
      <c r="K20" s="470" t="n">
        <v>16.18138</v>
      </c>
      <c r="L20" s="473" t="n">
        <v>138.5919</v>
      </c>
      <c r="M20" s="473" t="n">
        <v>138.5919</v>
      </c>
      <c r="N20" s="473" t="n">
        <f aca="false">3156.755+203.98+91.31-100.01</f>
        <v>3352.035</v>
      </c>
      <c r="O20" s="473" t="n">
        <v>3352.035</v>
      </c>
      <c r="P20" s="472" t="n">
        <f aca="false">J20+L20+N20</f>
        <v>3506.80828</v>
      </c>
      <c r="Q20" s="472" t="n">
        <f aca="false">K20+M20+O20</f>
        <v>3506.80828</v>
      </c>
      <c r="R20" s="472" t="n">
        <f aca="false">1316.7-13.16701</f>
        <v>1303.53299</v>
      </c>
      <c r="S20" s="472" t="n">
        <v>1303.53299</v>
      </c>
      <c r="T20" s="472"/>
      <c r="U20" s="470"/>
      <c r="V20" s="474" t="n">
        <f aca="false">R20+T20</f>
        <v>1303.53299</v>
      </c>
      <c r="W20" s="474" t="n">
        <f aca="false">S20+U20</f>
        <v>1303.53299</v>
      </c>
      <c r="X20" s="474" t="n">
        <f aca="false">H20+P20+V20</f>
        <v>6019.84007</v>
      </c>
      <c r="Y20" s="475" t="n">
        <f aca="false">I20+Q20+W20</f>
        <v>6019.84007</v>
      </c>
    </row>
    <row r="21" customFormat="false" ht="15.75" hidden="false" customHeight="false" outlineLevel="0" collapsed="false">
      <c r="A21" s="476" t="s">
        <v>1015</v>
      </c>
      <c r="B21" s="470"/>
      <c r="C21" s="470"/>
      <c r="D21" s="471" t="n">
        <v>23.2758</v>
      </c>
      <c r="E21" s="471" t="n">
        <v>23.2758</v>
      </c>
      <c r="F21" s="472" t="n">
        <v>3606.021</v>
      </c>
      <c r="G21" s="472" t="n">
        <v>3606.021</v>
      </c>
      <c r="H21" s="473" t="n">
        <f aca="false">B21+D21+F21</f>
        <v>3629.2968</v>
      </c>
      <c r="I21" s="473" t="n">
        <f aca="false">C21+E21+G21</f>
        <v>3629.2968</v>
      </c>
      <c r="J21" s="470" t="n">
        <f aca="false">18.079+1.5-0.01571</f>
        <v>19.56329</v>
      </c>
      <c r="K21" s="470" t="n">
        <f aca="false">18.079+1.48429</f>
        <v>19.56329</v>
      </c>
      <c r="L21" s="473" t="n">
        <v>146.3869</v>
      </c>
      <c r="M21" s="473" t="n">
        <v>146.3869</v>
      </c>
      <c r="N21" s="477" t="n">
        <v>4654.324</v>
      </c>
      <c r="O21" s="477" t="n">
        <v>4654.324</v>
      </c>
      <c r="P21" s="472" t="n">
        <f aca="false">J21+L21+N21</f>
        <v>4820.27419</v>
      </c>
      <c r="Q21" s="472" t="n">
        <f aca="false">K21+M21+O21</f>
        <v>4820.27419</v>
      </c>
      <c r="R21" s="472" t="n">
        <f aca="false">1029.9-10.78815</f>
        <v>1019.11185</v>
      </c>
      <c r="S21" s="472" t="n">
        <v>1019.1185</v>
      </c>
      <c r="T21" s="472"/>
      <c r="U21" s="470"/>
      <c r="V21" s="474" t="n">
        <f aca="false">R21+T21</f>
        <v>1019.11185</v>
      </c>
      <c r="W21" s="474" t="n">
        <f aca="false">S21+U21</f>
        <v>1019.1185</v>
      </c>
      <c r="X21" s="474" t="n">
        <f aca="false">H21+P21+V21</f>
        <v>9468.68284</v>
      </c>
      <c r="Y21" s="475" t="n">
        <f aca="false">I21+Q21+W21</f>
        <v>9468.68949</v>
      </c>
    </row>
    <row r="22" customFormat="false" ht="18" hidden="false" customHeight="true" outlineLevel="0" collapsed="false">
      <c r="A22" s="476" t="s">
        <v>1016</v>
      </c>
      <c r="B22" s="470" t="n">
        <v>458.516</v>
      </c>
      <c r="C22" s="470" t="n">
        <v>458.516</v>
      </c>
      <c r="D22" s="471" t="n">
        <v>23.2758</v>
      </c>
      <c r="E22" s="471" t="n">
        <v>23.2758</v>
      </c>
      <c r="F22" s="478" t="n">
        <v>5334.103</v>
      </c>
      <c r="G22" s="478" t="n">
        <f aca="false">5221.603+112.5</f>
        <v>5334.103</v>
      </c>
      <c r="H22" s="473" t="n">
        <f aca="false">B22+D22+F22</f>
        <v>5815.8948</v>
      </c>
      <c r="I22" s="473" t="n">
        <f aca="false">C22+E22+G22</f>
        <v>5815.8948</v>
      </c>
      <c r="J22" s="470" t="n">
        <f aca="false">19.697+1.06672</f>
        <v>20.76372</v>
      </c>
      <c r="K22" s="470" t="n">
        <v>20.76372</v>
      </c>
      <c r="L22" s="473" t="n">
        <v>55.5884</v>
      </c>
      <c r="M22" s="473" t="n">
        <v>55.5884</v>
      </c>
      <c r="N22" s="477" t="n">
        <v>1796.806</v>
      </c>
      <c r="O22" s="477" t="n">
        <v>1796.806</v>
      </c>
      <c r="P22" s="472" t="n">
        <f aca="false">J22+L22+N22</f>
        <v>1873.15812</v>
      </c>
      <c r="Q22" s="472" t="n">
        <f aca="false">K22+M22+O22</f>
        <v>1873.15812</v>
      </c>
      <c r="R22" s="472" t="n">
        <v>1015</v>
      </c>
      <c r="S22" s="472" t="n">
        <v>1015</v>
      </c>
      <c r="T22" s="472"/>
      <c r="U22" s="470"/>
      <c r="V22" s="474" t="n">
        <f aca="false">R22+T22</f>
        <v>1015</v>
      </c>
      <c r="W22" s="474" t="n">
        <f aca="false">S22+U22</f>
        <v>1015</v>
      </c>
      <c r="X22" s="479" t="n">
        <f aca="false">H22+P22+V22</f>
        <v>8704.05292</v>
      </c>
      <c r="Y22" s="480" t="n">
        <f aca="false">I22+Q22+W22</f>
        <v>8704.05292</v>
      </c>
    </row>
    <row r="23" customFormat="false" ht="15.75" hidden="false" customHeight="false" outlineLevel="0" collapsed="false">
      <c r="A23" s="476" t="s">
        <v>1017</v>
      </c>
      <c r="B23" s="470" t="n">
        <v>458.516</v>
      </c>
      <c r="C23" s="470" t="n">
        <v>458.516</v>
      </c>
      <c r="D23" s="471" t="n">
        <v>23.2758</v>
      </c>
      <c r="E23" s="471" t="n">
        <v>23.2758</v>
      </c>
      <c r="F23" s="472" t="n">
        <v>2648.16</v>
      </c>
      <c r="G23" s="472" t="n">
        <v>2648.16</v>
      </c>
      <c r="H23" s="473" t="n">
        <f aca="false">B23+D23+F23</f>
        <v>3129.9518</v>
      </c>
      <c r="I23" s="473" t="n">
        <f aca="false">C23+E23+G23</f>
        <v>3129.9518</v>
      </c>
      <c r="J23" s="470" t="n">
        <f aca="false">22.993+0.9942-0.00497</f>
        <v>23.98223</v>
      </c>
      <c r="K23" s="470" t="n">
        <v>23.98233</v>
      </c>
      <c r="L23" s="473" t="n">
        <v>55.5884</v>
      </c>
      <c r="M23" s="473" t="n">
        <v>55.5884</v>
      </c>
      <c r="N23" s="477" t="n">
        <v>2155.507</v>
      </c>
      <c r="O23" s="477" t="n">
        <v>2155.507</v>
      </c>
      <c r="P23" s="472" t="n">
        <f aca="false">J23+L23+N23</f>
        <v>2235.07763</v>
      </c>
      <c r="Q23" s="472" t="n">
        <f aca="false">K23+M23+O23</f>
        <v>2235.07773</v>
      </c>
      <c r="R23" s="472" t="n">
        <f aca="false">844.6-4.22301</f>
        <v>840.37699</v>
      </c>
      <c r="S23" s="472" t="n">
        <v>840.37699</v>
      </c>
      <c r="T23" s="472"/>
      <c r="U23" s="470"/>
      <c r="V23" s="474" t="n">
        <f aca="false">R23+T23</f>
        <v>840.37699</v>
      </c>
      <c r="W23" s="474" t="n">
        <f aca="false">S23+U23</f>
        <v>840.37699</v>
      </c>
      <c r="X23" s="474" t="n">
        <f aca="false">H23+P23+V23</f>
        <v>6205.40642</v>
      </c>
      <c r="Y23" s="475" t="n">
        <f aca="false">I23+Q23+W23</f>
        <v>6205.40652</v>
      </c>
    </row>
    <row r="24" customFormat="false" ht="15.75" hidden="false" customHeight="false" outlineLevel="0" collapsed="false">
      <c r="A24" s="476" t="s">
        <v>1018</v>
      </c>
      <c r="B24" s="471"/>
      <c r="C24" s="471"/>
      <c r="D24" s="471" t="n">
        <v>23.2758</v>
      </c>
      <c r="E24" s="471" t="n">
        <v>23.2758</v>
      </c>
      <c r="F24" s="472" t="n">
        <f aca="false">540.822+72.85+47.451</f>
        <v>661.123</v>
      </c>
      <c r="G24" s="472" t="n">
        <v>661.123</v>
      </c>
      <c r="H24" s="473" t="n">
        <f aca="false">B24+D24+F24</f>
        <v>684.3988</v>
      </c>
      <c r="I24" s="473" t="n">
        <f aca="false">C24+E24+G24</f>
        <v>684.3988</v>
      </c>
      <c r="J24" s="470" t="n">
        <f aca="false">22.993+0.77826-0.00389</f>
        <v>23.76737</v>
      </c>
      <c r="K24" s="470" t="n">
        <v>23.76737</v>
      </c>
      <c r="L24" s="473" t="n">
        <v>123.432</v>
      </c>
      <c r="M24" s="473" t="n">
        <v>123.432</v>
      </c>
      <c r="N24" s="473" t="n">
        <v>2864.864</v>
      </c>
      <c r="O24" s="473" t="n">
        <v>2864.864</v>
      </c>
      <c r="P24" s="472" t="n">
        <f aca="false">J24+L24+N24</f>
        <v>3012.06337</v>
      </c>
      <c r="Q24" s="472" t="n">
        <f aca="false">K24+M24+O24</f>
        <v>3012.06337</v>
      </c>
      <c r="R24" s="472" t="n">
        <f aca="false">763.6-3.81801</f>
        <v>759.78199</v>
      </c>
      <c r="S24" s="472" t="n">
        <v>759.78199</v>
      </c>
      <c r="T24" s="472"/>
      <c r="U24" s="470"/>
      <c r="V24" s="474" t="n">
        <f aca="false">R24+T24</f>
        <v>759.78199</v>
      </c>
      <c r="W24" s="474" t="n">
        <f aca="false">S24+U24</f>
        <v>759.78199</v>
      </c>
      <c r="X24" s="474" t="n">
        <f aca="false">H24+P24+V24</f>
        <v>4456.24416</v>
      </c>
      <c r="Y24" s="475" t="n">
        <f aca="false">I24+Q24+W24</f>
        <v>4456.24416</v>
      </c>
    </row>
    <row r="25" customFormat="false" ht="15.75" hidden="false" customHeight="false" outlineLevel="0" collapsed="false">
      <c r="A25" s="476" t="s">
        <v>1019</v>
      </c>
      <c r="B25" s="471"/>
      <c r="C25" s="471"/>
      <c r="D25" s="471" t="n">
        <v>119.25718</v>
      </c>
      <c r="E25" s="471" t="n">
        <v>119.25718</v>
      </c>
      <c r="F25" s="472"/>
      <c r="G25" s="472"/>
      <c r="H25" s="473" t="n">
        <f aca="false">B25+D25+F25</f>
        <v>119.25718</v>
      </c>
      <c r="I25" s="473" t="n">
        <f aca="false">C25+E25+G25</f>
        <v>119.25718</v>
      </c>
      <c r="J25" s="470"/>
      <c r="K25" s="470"/>
      <c r="L25" s="473" t="n">
        <f aca="false">598.29051+126.22333</f>
        <v>724.51384</v>
      </c>
      <c r="M25" s="473" t="n">
        <v>598.29051</v>
      </c>
      <c r="N25" s="473" t="n">
        <v>241.88637</v>
      </c>
      <c r="O25" s="473" t="n">
        <v>241.88637</v>
      </c>
      <c r="P25" s="472" t="n">
        <f aca="false">J25+L25+N25</f>
        <v>966.40021</v>
      </c>
      <c r="Q25" s="472" t="n">
        <f aca="false">K25+M25+O25</f>
        <v>840.17688</v>
      </c>
      <c r="R25" s="472"/>
      <c r="S25" s="472"/>
      <c r="T25" s="472" t="n">
        <v>6400</v>
      </c>
      <c r="U25" s="470"/>
      <c r="V25" s="474" t="n">
        <f aca="false">R25+T25</f>
        <v>6400</v>
      </c>
      <c r="W25" s="474" t="n">
        <f aca="false">S25+U25</f>
        <v>0</v>
      </c>
      <c r="X25" s="474" t="n">
        <f aca="false">H25+P25+V25</f>
        <v>7485.65739</v>
      </c>
      <c r="Y25" s="475" t="n">
        <f aca="false">I25+Q25+W25</f>
        <v>959.43406</v>
      </c>
    </row>
    <row r="26" customFormat="false" ht="15.75" hidden="false" customHeight="false" outlineLevel="0" collapsed="false">
      <c r="A26" s="481" t="s">
        <v>1026</v>
      </c>
      <c r="B26" s="482" t="n">
        <f aca="false">SUM(B19:B25)</f>
        <v>1375.548</v>
      </c>
      <c r="C26" s="482" t="n">
        <f aca="false">SUM(C19:C25)</f>
        <v>1375.548</v>
      </c>
      <c r="D26" s="482" t="n">
        <f aca="false">SUM(D19:D25)</f>
        <v>258.91198</v>
      </c>
      <c r="E26" s="482" t="n">
        <f aca="false">SUM(E19:E25)</f>
        <v>258.91198</v>
      </c>
      <c r="F26" s="483" t="n">
        <f aca="false">SUM(F19:F25)</f>
        <v>14496.56</v>
      </c>
      <c r="G26" s="483" t="n">
        <f aca="false">SUM(G19:G25)</f>
        <v>14496.56</v>
      </c>
      <c r="H26" s="483" t="n">
        <f aca="false">SUM(H19:H25)</f>
        <v>16131.01998</v>
      </c>
      <c r="I26" s="483" t="n">
        <f aca="false">SUM(I19:I25)</f>
        <v>16131.01998</v>
      </c>
      <c r="J26" s="482" t="n">
        <f aca="false">SUM(J19:J25)</f>
        <v>104.25799</v>
      </c>
      <c r="K26" s="484" t="n">
        <f aca="false">SUM(K19:K25)</f>
        <v>104.25809</v>
      </c>
      <c r="L26" s="483" t="n">
        <f aca="false">SUM(L19:L25)</f>
        <v>1345.33303</v>
      </c>
      <c r="M26" s="483" t="n">
        <f aca="false">SUM(M19:M25)</f>
        <v>1219.1097</v>
      </c>
      <c r="N26" s="483" t="n">
        <f aca="false">SUM(N19:N25)</f>
        <v>18473.77637</v>
      </c>
      <c r="O26" s="483" t="n">
        <f aca="false">SUM(O19:O25)</f>
        <v>18473.77637</v>
      </c>
      <c r="P26" s="483" t="n">
        <f aca="false">SUM(P19:P25)</f>
        <v>19923.36739</v>
      </c>
      <c r="Q26" s="483" t="n">
        <f aca="false">SUM(Q19:Q25)</f>
        <v>19797.14416</v>
      </c>
      <c r="R26" s="483" t="n">
        <f aca="false">SUM(R19:R25)</f>
        <v>4937.80382</v>
      </c>
      <c r="S26" s="483" t="n">
        <f aca="false">SUM(S19:S25)</f>
        <v>4937.81047</v>
      </c>
      <c r="T26" s="483" t="n">
        <f aca="false">SUM(T19:T25)</f>
        <v>6400</v>
      </c>
      <c r="U26" s="484" t="n">
        <f aca="false">SUM(U19:U25)</f>
        <v>0</v>
      </c>
      <c r="V26" s="485" t="n">
        <f aca="false">SUM(V19:V25)</f>
        <v>11337.80382</v>
      </c>
      <c r="W26" s="485" t="n">
        <f aca="false">SUM(W19:W25)</f>
        <v>4937.81047</v>
      </c>
      <c r="X26" s="485" t="n">
        <f aca="false">SUM(X19:X25)</f>
        <v>47392.19119</v>
      </c>
      <c r="Y26" s="486" t="n">
        <f aca="false">SUM(Y19:Y25)</f>
        <v>40865.97461</v>
      </c>
    </row>
  </sheetData>
  <mergeCells count="23">
    <mergeCell ref="A5:X5"/>
    <mergeCell ref="A9:A16"/>
    <mergeCell ref="B9:V9"/>
    <mergeCell ref="X9:Y16"/>
    <mergeCell ref="B10:O10"/>
    <mergeCell ref="P10:Q16"/>
    <mergeCell ref="R10:U10"/>
    <mergeCell ref="V10:W16"/>
    <mergeCell ref="B11:I11"/>
    <mergeCell ref="J11:K11"/>
    <mergeCell ref="L11:M11"/>
    <mergeCell ref="N11:O11"/>
    <mergeCell ref="R11:S11"/>
    <mergeCell ref="T11:U11"/>
    <mergeCell ref="B12:C16"/>
    <mergeCell ref="D12:E16"/>
    <mergeCell ref="F12:G16"/>
    <mergeCell ref="H12:I16"/>
    <mergeCell ref="J12:K16"/>
    <mergeCell ref="L12:M16"/>
    <mergeCell ref="N12:O16"/>
    <mergeCell ref="R12:S16"/>
    <mergeCell ref="T12:U16"/>
  </mergeCells>
  <printOptions headings="false" gridLines="false" gridLinesSet="true" horizontalCentered="false" verticalCentered="false"/>
  <pageMargins left="0.315277777777778" right="0.118055555555556"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E3"/>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7.56"/>
    <col collapsed="false" customWidth="true" hidden="false" outlineLevel="0" max="3" min="3" style="0" width="18.14"/>
    <col collapsed="false" customWidth="true" hidden="false" outlineLevel="0" max="4" min="4" style="0" width="14.85"/>
    <col collapsed="false" customWidth="true" hidden="false" outlineLevel="0" max="5" min="5" style="0" width="13.7"/>
    <col collapsed="false" customWidth="true" hidden="false" outlineLevel="0" max="6" min="6" style="0" width="16.56"/>
  </cols>
  <sheetData>
    <row r="1" customFormat="false" ht="15.75" hidden="false" customHeight="false" outlineLevel="0" collapsed="false">
      <c r="A1" s="366"/>
      <c r="D1" s="459" t="s">
        <v>1145</v>
      </c>
      <c r="E1" s="487"/>
      <c r="F1" s="345"/>
    </row>
    <row r="2" customFormat="false" ht="15.75" hidden="false" customHeight="false" outlineLevel="0" collapsed="false">
      <c r="A2" s="366"/>
      <c r="D2" s="5" t="s">
        <v>1</v>
      </c>
      <c r="F2" s="345"/>
    </row>
    <row r="3" customFormat="false" ht="15.75" hidden="false" customHeight="false" outlineLevel="0" collapsed="false">
      <c r="A3" s="366"/>
      <c r="D3" s="1" t="s">
        <v>2</v>
      </c>
      <c r="F3" s="345"/>
    </row>
    <row r="4" customFormat="false" ht="42.75" hidden="false" customHeight="true" outlineLevel="0" collapsed="false">
      <c r="A4" s="488" t="s">
        <v>1146</v>
      </c>
      <c r="B4" s="488"/>
      <c r="C4" s="488"/>
      <c r="D4" s="488"/>
      <c r="E4" s="488"/>
      <c r="F4" s="488"/>
    </row>
    <row r="5" customFormat="false" ht="15.75" hidden="false" customHeight="false" outlineLevel="0" collapsed="false">
      <c r="F5" s="348" t="s">
        <v>4</v>
      </c>
    </row>
    <row r="6" customFormat="false" ht="46.5" hidden="false" customHeight="true" outlineLevel="0" collapsed="false">
      <c r="A6" s="467" t="s">
        <v>1022</v>
      </c>
      <c r="B6" s="467" t="s">
        <v>1147</v>
      </c>
      <c r="C6" s="467" t="s">
        <v>1148</v>
      </c>
      <c r="D6" s="387" t="s">
        <v>8</v>
      </c>
      <c r="E6" s="349" t="s">
        <v>9</v>
      </c>
      <c r="F6" s="371" t="s">
        <v>54</v>
      </c>
    </row>
    <row r="7" customFormat="false" ht="21" hidden="false" customHeight="true" outlineLevel="0" collapsed="false">
      <c r="A7" s="467" t="n">
        <v>1</v>
      </c>
      <c r="B7" s="467" t="n">
        <v>2</v>
      </c>
      <c r="C7" s="467" t="n">
        <v>3</v>
      </c>
      <c r="D7" s="349" t="n">
        <v>4</v>
      </c>
      <c r="E7" s="349" t="n">
        <v>5</v>
      </c>
      <c r="F7" s="349" t="n">
        <v>6</v>
      </c>
    </row>
    <row r="8" customFormat="false" ht="90" hidden="false" customHeight="true" outlineLevel="0" collapsed="false">
      <c r="A8" s="467" t="n">
        <v>1</v>
      </c>
      <c r="B8" s="467" t="s">
        <v>1149</v>
      </c>
      <c r="C8" s="467" t="s">
        <v>504</v>
      </c>
      <c r="D8" s="474" t="n">
        <v>3210.526</v>
      </c>
      <c r="E8" s="474" t="n">
        <v>3210.526</v>
      </c>
      <c r="F8" s="489" t="n">
        <v>100</v>
      </c>
    </row>
  </sheetData>
  <mergeCells count="1">
    <mergeCell ref="A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D4"/>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24.7"/>
    <col collapsed="false" customWidth="true" hidden="false" outlineLevel="0" max="3" min="3" style="0" width="15.85"/>
    <col collapsed="false" customWidth="true" hidden="false" outlineLevel="0" max="4" min="4" style="0" width="13.41"/>
    <col collapsed="false" customWidth="true" hidden="false" outlineLevel="0" max="5" min="5" style="0" width="11.56"/>
  </cols>
  <sheetData>
    <row r="1" customFormat="false" ht="12.75" hidden="false" customHeight="false" outlineLevel="0" collapsed="false">
      <c r="C1" s="458"/>
    </row>
    <row r="2" customFormat="false" ht="14.25" hidden="false" customHeight="false" outlineLevel="0" collapsed="false">
      <c r="A2" s="490"/>
      <c r="B2" s="490"/>
      <c r="C2" s="491" t="s">
        <v>1150</v>
      </c>
      <c r="D2" s="492"/>
      <c r="E2" s="493"/>
    </row>
    <row r="3" customFormat="false" ht="14.25" hidden="false" customHeight="false" outlineLevel="0" collapsed="false">
      <c r="A3" s="490"/>
      <c r="B3" s="490"/>
      <c r="C3" s="5" t="s">
        <v>1</v>
      </c>
      <c r="E3" s="493"/>
    </row>
    <row r="4" customFormat="false" ht="14.25" hidden="false" customHeight="false" outlineLevel="0" collapsed="false">
      <c r="A4" s="490"/>
      <c r="B4" s="490"/>
      <c r="C4" s="1" t="s">
        <v>2</v>
      </c>
      <c r="E4" s="493"/>
    </row>
    <row r="5" customFormat="false" ht="71.25" hidden="false" customHeight="true" outlineLevel="0" collapsed="false">
      <c r="A5" s="385" t="s">
        <v>1151</v>
      </c>
      <c r="B5" s="385"/>
      <c r="C5" s="385"/>
      <c r="D5" s="385"/>
      <c r="E5" s="385"/>
    </row>
    <row r="6" customFormat="false" ht="14.25" hidden="false" customHeight="false" outlineLevel="0" collapsed="false">
      <c r="A6" s="396"/>
      <c r="B6" s="396"/>
      <c r="C6" s="494"/>
      <c r="D6" s="493"/>
      <c r="E6" s="493"/>
    </row>
    <row r="7" customFormat="false" ht="15" hidden="false" customHeight="false" outlineLevel="0" collapsed="false">
      <c r="A7" s="383"/>
      <c r="B7" s="383"/>
      <c r="C7" s="386"/>
      <c r="D7" s="386" t="s">
        <v>1006</v>
      </c>
      <c r="E7" s="493"/>
    </row>
    <row r="8" customFormat="false" ht="46.5" hidden="false" customHeight="true" outlineLevel="0" collapsed="false">
      <c r="A8" s="369" t="s">
        <v>1022</v>
      </c>
      <c r="B8" s="369" t="s">
        <v>1008</v>
      </c>
      <c r="C8" s="387" t="s">
        <v>8</v>
      </c>
      <c r="D8" s="349" t="s">
        <v>9</v>
      </c>
      <c r="E8" s="371" t="s">
        <v>54</v>
      </c>
    </row>
    <row r="9" customFormat="false" ht="16.5" hidden="false" customHeight="true" outlineLevel="0" collapsed="false">
      <c r="A9" s="351" t="n">
        <v>1</v>
      </c>
      <c r="B9" s="349" t="n">
        <v>2</v>
      </c>
      <c r="C9" s="349" t="n">
        <v>3</v>
      </c>
      <c r="D9" s="349" t="n">
        <v>4</v>
      </c>
      <c r="E9" s="349" t="n">
        <v>5</v>
      </c>
    </row>
    <row r="10" customFormat="false" ht="15" hidden="false" customHeight="false" outlineLevel="0" collapsed="false">
      <c r="A10" s="350" t="n">
        <v>1</v>
      </c>
      <c r="B10" s="381" t="s">
        <v>1013</v>
      </c>
      <c r="C10" s="354" t="n">
        <v>1277.08</v>
      </c>
      <c r="D10" s="354" t="n">
        <v>1277.08</v>
      </c>
      <c r="E10" s="495"/>
    </row>
    <row r="11" customFormat="false" ht="15" hidden="false" customHeight="false" outlineLevel="0" collapsed="false">
      <c r="A11" s="350" t="n">
        <v>2</v>
      </c>
      <c r="B11" s="381" t="s">
        <v>1014</v>
      </c>
      <c r="C11" s="354" t="n">
        <v>1386.92</v>
      </c>
      <c r="D11" s="354" t="n">
        <v>1386.92</v>
      </c>
      <c r="E11" s="495"/>
    </row>
    <row r="12" customFormat="false" ht="15" hidden="false" customHeight="false" outlineLevel="0" collapsed="false">
      <c r="A12" s="350" t="n">
        <v>3</v>
      </c>
      <c r="B12" s="381" t="s">
        <v>1015</v>
      </c>
      <c r="C12" s="354" t="n">
        <v>1495.93</v>
      </c>
      <c r="D12" s="354" t="n">
        <v>1495.93</v>
      </c>
      <c r="E12" s="495"/>
    </row>
    <row r="13" customFormat="false" ht="15" hidden="false" customHeight="false" outlineLevel="0" collapsed="false">
      <c r="A13" s="350" t="n">
        <v>4</v>
      </c>
      <c r="B13" s="381" t="s">
        <v>1016</v>
      </c>
      <c r="C13" s="354" t="n">
        <v>1887.8</v>
      </c>
      <c r="D13" s="354" t="n">
        <v>1887.8</v>
      </c>
      <c r="E13" s="495"/>
    </row>
    <row r="14" customFormat="false" ht="15" hidden="false" customHeight="false" outlineLevel="0" collapsed="false">
      <c r="A14" s="350" t="n">
        <v>5</v>
      </c>
      <c r="B14" s="381" t="s">
        <v>1017</v>
      </c>
      <c r="C14" s="354" t="n">
        <v>1722.16</v>
      </c>
      <c r="D14" s="354" t="n">
        <v>1722.16</v>
      </c>
      <c r="E14" s="495"/>
    </row>
    <row r="15" customFormat="false" ht="15" hidden="false" customHeight="false" outlineLevel="0" collapsed="false">
      <c r="A15" s="350" t="n">
        <v>6</v>
      </c>
      <c r="B15" s="381" t="s">
        <v>1018</v>
      </c>
      <c r="C15" s="354" t="n">
        <v>977.9</v>
      </c>
      <c r="D15" s="354" t="n">
        <v>977.9</v>
      </c>
      <c r="E15" s="495"/>
    </row>
    <row r="16" customFormat="false" ht="15" hidden="false" customHeight="false" outlineLevel="0" collapsed="false">
      <c r="A16" s="350" t="n">
        <v>7</v>
      </c>
      <c r="B16" s="381" t="s">
        <v>1019</v>
      </c>
      <c r="C16" s="354" t="n">
        <v>3671.48</v>
      </c>
      <c r="D16" s="354" t="n">
        <v>3671.48</v>
      </c>
      <c r="E16" s="495"/>
    </row>
    <row r="17" customFormat="false" ht="15" hidden="false" customHeight="false" outlineLevel="0" collapsed="false">
      <c r="A17" s="381"/>
      <c r="B17" s="496" t="s">
        <v>1023</v>
      </c>
      <c r="C17" s="497" t="n">
        <f aca="false">SUM(C10:C16)</f>
        <v>12419.27</v>
      </c>
      <c r="D17" s="497" t="n">
        <f aca="false">SUM(D10:D16)</f>
        <v>12419.27</v>
      </c>
      <c r="E17" s="498" t="n">
        <v>100</v>
      </c>
    </row>
  </sheetData>
  <mergeCells count="2">
    <mergeCell ref="A5:E5"/>
    <mergeCell ref="A6: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29.99"/>
    <col collapsed="false" customWidth="true" hidden="false" outlineLevel="0" max="3" min="3" style="0" width="18.14"/>
    <col collapsed="false" customWidth="true" hidden="false" outlineLevel="0" max="4" min="4" style="0" width="14.7"/>
    <col collapsed="false" customWidth="true" hidden="false" outlineLevel="0" max="5" min="5" style="0" width="12.42"/>
  </cols>
  <sheetData>
    <row r="1" customFormat="false" ht="12.75" hidden="false" customHeight="false" outlineLevel="0" collapsed="false">
      <c r="C1" s="458"/>
    </row>
    <row r="2" customFormat="false" ht="15.75" hidden="false" customHeight="false" outlineLevel="0" collapsed="false">
      <c r="A2" s="363"/>
      <c r="B2" s="363"/>
      <c r="C2" s="499" t="s">
        <v>1152</v>
      </c>
      <c r="D2" s="500"/>
    </row>
    <row r="3" customFormat="false" ht="15.75" hidden="false" customHeight="false" outlineLevel="0" collapsed="false">
      <c r="A3" s="363"/>
      <c r="B3" s="363"/>
      <c r="C3" s="5" t="s">
        <v>1</v>
      </c>
    </row>
    <row r="4" customFormat="false" ht="15.75" hidden="false" customHeight="false" outlineLevel="0" collapsed="false">
      <c r="A4" s="501"/>
      <c r="B4" s="501"/>
      <c r="C4" s="1" t="s">
        <v>2</v>
      </c>
    </row>
    <row r="5" customFormat="false" ht="15.75" hidden="false" customHeight="false" outlineLevel="0" collapsed="false">
      <c r="A5" s="501"/>
      <c r="B5" s="501"/>
      <c r="C5" s="1"/>
    </row>
    <row r="6" customFormat="false" ht="47.25" hidden="false" customHeight="true" outlineLevel="0" collapsed="false">
      <c r="A6" s="365" t="s">
        <v>1153</v>
      </c>
      <c r="B6" s="365"/>
      <c r="C6" s="365"/>
      <c r="D6" s="365"/>
      <c r="E6" s="365"/>
    </row>
    <row r="7" customFormat="false" ht="15.75" hidden="false" customHeight="false" outlineLevel="0" collapsed="false">
      <c r="A7" s="379"/>
      <c r="B7" s="379"/>
      <c r="C7" s="502"/>
    </row>
    <row r="8" customFormat="false" ht="15.75" hidden="false" customHeight="false" outlineLevel="0" collapsed="false">
      <c r="A8" s="367"/>
      <c r="B8" s="367"/>
      <c r="D8" s="348" t="s">
        <v>1006</v>
      </c>
    </row>
    <row r="9" customFormat="false" ht="30" hidden="false" customHeight="false" outlineLevel="0" collapsed="false">
      <c r="A9" s="369" t="s">
        <v>1022</v>
      </c>
      <c r="B9" s="369" t="s">
        <v>1008</v>
      </c>
      <c r="C9" s="387" t="s">
        <v>8</v>
      </c>
      <c r="D9" s="349" t="s">
        <v>9</v>
      </c>
      <c r="E9" s="371" t="s">
        <v>54</v>
      </c>
    </row>
    <row r="10" customFormat="false" ht="15" hidden="false" customHeight="false" outlineLevel="0" collapsed="false">
      <c r="A10" s="351" t="n">
        <v>1</v>
      </c>
      <c r="B10" s="349" t="n">
        <v>2</v>
      </c>
      <c r="C10" s="349" t="n">
        <v>3</v>
      </c>
      <c r="D10" s="349" t="n">
        <v>4</v>
      </c>
      <c r="E10" s="349" t="n">
        <v>5</v>
      </c>
    </row>
    <row r="11" customFormat="false" ht="23.25" hidden="false" customHeight="true" outlineLevel="0" collapsed="false">
      <c r="A11" s="372" t="n">
        <v>1</v>
      </c>
      <c r="B11" s="373" t="s">
        <v>1015</v>
      </c>
      <c r="C11" s="374" t="n">
        <v>8045.623</v>
      </c>
      <c r="D11" s="374" t="n">
        <v>0</v>
      </c>
      <c r="E11" s="503"/>
    </row>
    <row r="12" customFormat="false" ht="21.75" hidden="false" customHeight="true" outlineLevel="0" collapsed="false">
      <c r="A12" s="372" t="n">
        <v>2</v>
      </c>
      <c r="B12" s="373" t="s">
        <v>1019</v>
      </c>
      <c r="C12" s="374" t="n">
        <f aca="false">3393.7214+37686.517-14815.46835</f>
        <v>26264.77005</v>
      </c>
      <c r="D12" s="374" t="n">
        <v>23349.62531</v>
      </c>
      <c r="E12" s="503"/>
    </row>
    <row r="13" customFormat="false" ht="21.75" hidden="false" customHeight="true" outlineLevel="0" collapsed="false">
      <c r="A13" s="373"/>
      <c r="B13" s="375" t="s">
        <v>1023</v>
      </c>
      <c r="C13" s="376" t="n">
        <f aca="false">SUM(C11:C12)</f>
        <v>34310.39305</v>
      </c>
      <c r="D13" s="376" t="n">
        <f aca="false">SUM(D11:D12)</f>
        <v>23349.62531</v>
      </c>
      <c r="E13" s="504" t="n">
        <f aca="false">D13/C13*100</f>
        <v>68.0540886721203</v>
      </c>
    </row>
  </sheetData>
  <mergeCells count="2">
    <mergeCell ref="A6:E6"/>
    <mergeCell ref="A7: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7.56"/>
    <col collapsed="false" customWidth="true" hidden="false" outlineLevel="0" max="3" min="3" style="0" width="15.56"/>
    <col collapsed="false" customWidth="true" hidden="false" outlineLevel="0" max="5" min="4" style="0" width="14.85"/>
  </cols>
  <sheetData>
    <row r="1" customFormat="false" ht="15" hidden="false" customHeight="false" outlineLevel="0" collapsed="false">
      <c r="A1" s="383"/>
      <c r="B1" s="383"/>
      <c r="C1" s="1" t="s">
        <v>1154</v>
      </c>
      <c r="D1" s="505"/>
      <c r="E1" s="506"/>
    </row>
    <row r="2" customFormat="false" ht="15" hidden="false" customHeight="false" outlineLevel="0" collapsed="false">
      <c r="A2" s="507"/>
      <c r="B2" s="383"/>
      <c r="C2" s="5" t="s">
        <v>1</v>
      </c>
      <c r="E2" s="383"/>
    </row>
    <row r="3" customFormat="false" ht="15" hidden="false" customHeight="false" outlineLevel="0" collapsed="false">
      <c r="A3" s="507"/>
      <c r="B3" s="383"/>
      <c r="C3" s="1" t="s">
        <v>2</v>
      </c>
      <c r="E3" s="383"/>
    </row>
    <row r="4" customFormat="false" ht="42" hidden="false" customHeight="true" outlineLevel="0" collapsed="false">
      <c r="A4" s="396" t="s">
        <v>1155</v>
      </c>
      <c r="B4" s="396"/>
      <c r="C4" s="396"/>
      <c r="D4" s="396"/>
      <c r="E4" s="396"/>
    </row>
    <row r="5" customFormat="false" ht="15" hidden="false" customHeight="false" outlineLevel="0" collapsed="false">
      <c r="A5" s="507"/>
      <c r="B5" s="507"/>
      <c r="C5" s="507"/>
      <c r="D5" s="507"/>
      <c r="E5" s="383"/>
    </row>
    <row r="6" customFormat="false" ht="39.75" hidden="false" customHeight="true" outlineLevel="0" collapsed="false">
      <c r="A6" s="508" t="s">
        <v>1156</v>
      </c>
      <c r="B6" s="508"/>
      <c r="C6" s="508"/>
      <c r="D6" s="508"/>
      <c r="E6" s="508"/>
    </row>
    <row r="7" customFormat="false" ht="15" hidden="false" customHeight="false" outlineLevel="0" collapsed="false">
      <c r="A7" s="383"/>
      <c r="B7" s="383"/>
      <c r="C7" s="509"/>
      <c r="D7" s="383"/>
      <c r="E7" s="509" t="s">
        <v>49</v>
      </c>
    </row>
    <row r="8" customFormat="false" ht="48" hidden="false" customHeight="true" outlineLevel="0" collapsed="false">
      <c r="A8" s="351" t="s">
        <v>1022</v>
      </c>
      <c r="B8" s="349" t="s">
        <v>1157</v>
      </c>
      <c r="C8" s="387" t="s">
        <v>8</v>
      </c>
      <c r="D8" s="349" t="s">
        <v>9</v>
      </c>
      <c r="E8" s="371" t="s">
        <v>54</v>
      </c>
    </row>
    <row r="9" customFormat="false" ht="15" hidden="false" customHeight="false" outlineLevel="0" collapsed="false">
      <c r="A9" s="351" t="n">
        <v>1</v>
      </c>
      <c r="B9" s="349" t="n">
        <v>2</v>
      </c>
      <c r="C9" s="349" t="n">
        <v>3</v>
      </c>
      <c r="D9" s="349" t="n">
        <v>4</v>
      </c>
      <c r="E9" s="349" t="n">
        <v>5</v>
      </c>
    </row>
    <row r="10" customFormat="false" ht="28.5" hidden="false" customHeight="false" outlineLevel="0" collapsed="false">
      <c r="A10" s="510" t="s">
        <v>66</v>
      </c>
      <c r="B10" s="511" t="s">
        <v>1158</v>
      </c>
      <c r="C10" s="512" t="n">
        <f aca="false">C11-C12</f>
        <v>0</v>
      </c>
      <c r="D10" s="512" t="n">
        <f aca="false">D11-D12</f>
        <v>0</v>
      </c>
      <c r="E10" s="512"/>
    </row>
    <row r="11" customFormat="false" ht="15" hidden="false" customHeight="false" outlineLevel="0" collapsed="false">
      <c r="A11" s="510" t="s">
        <v>1159</v>
      </c>
      <c r="B11" s="513" t="s">
        <v>1160</v>
      </c>
      <c r="C11" s="514" t="n">
        <f aca="false">20521.27-20521.27</f>
        <v>0</v>
      </c>
      <c r="D11" s="514" t="n">
        <v>0</v>
      </c>
      <c r="E11" s="514"/>
    </row>
    <row r="12" customFormat="false" ht="15" hidden="false" customHeight="false" outlineLevel="0" collapsed="false">
      <c r="A12" s="510" t="s">
        <v>1161</v>
      </c>
      <c r="B12" s="513" t="s">
        <v>1162</v>
      </c>
      <c r="C12" s="515"/>
      <c r="D12" s="515"/>
      <c r="E12" s="515"/>
    </row>
    <row r="13" customFormat="false" ht="42.75" hidden="false" customHeight="false" outlineLevel="0" collapsed="false">
      <c r="A13" s="510" t="s">
        <v>253</v>
      </c>
      <c r="B13" s="516" t="s">
        <v>1163</v>
      </c>
      <c r="C13" s="517" t="n">
        <f aca="false">C14-C15</f>
        <v>-6600</v>
      </c>
      <c r="D13" s="517" t="n">
        <f aca="false">D14-D15</f>
        <v>-6600</v>
      </c>
      <c r="E13" s="517"/>
    </row>
    <row r="14" customFormat="false" ht="15" hidden="false" customHeight="false" outlineLevel="0" collapsed="false">
      <c r="A14" s="510" t="s">
        <v>1164</v>
      </c>
      <c r="B14" s="513" t="s">
        <v>1160</v>
      </c>
      <c r="C14" s="518" t="n">
        <v>18400</v>
      </c>
      <c r="D14" s="518" t="n">
        <v>18400</v>
      </c>
      <c r="E14" s="518"/>
    </row>
    <row r="15" customFormat="false" ht="15" hidden="false" customHeight="false" outlineLevel="0" collapsed="false">
      <c r="A15" s="510" t="s">
        <v>1165</v>
      </c>
      <c r="B15" s="519" t="s">
        <v>1162</v>
      </c>
      <c r="C15" s="520" t="n">
        <v>25000</v>
      </c>
      <c r="D15" s="520" t="n">
        <v>25000</v>
      </c>
      <c r="E15" s="520"/>
    </row>
    <row r="16" customFormat="false" ht="15" hidden="false" customHeight="false" outlineLevel="0" collapsed="false">
      <c r="A16" s="510"/>
      <c r="B16" s="521" t="s">
        <v>398</v>
      </c>
      <c r="C16" s="522" t="n">
        <f aca="false">C10+C13</f>
        <v>-6600</v>
      </c>
      <c r="D16" s="522" t="n">
        <f aca="false">D13</f>
        <v>-6600</v>
      </c>
      <c r="E16" s="523" t="n">
        <v>100</v>
      </c>
    </row>
    <row r="17" customFormat="false" ht="15" hidden="false" customHeight="false" outlineLevel="0" collapsed="false">
      <c r="A17" s="383"/>
      <c r="B17" s="383"/>
      <c r="C17" s="383"/>
      <c r="D17" s="383"/>
      <c r="E17" s="383"/>
    </row>
    <row r="18" customFormat="false" ht="46.5" hidden="false" customHeight="true" outlineLevel="0" collapsed="false">
      <c r="A18" s="508" t="s">
        <v>1166</v>
      </c>
      <c r="B18" s="508"/>
      <c r="C18" s="508"/>
      <c r="D18" s="508"/>
      <c r="E18" s="508"/>
    </row>
    <row r="19" customFormat="false" ht="15" hidden="false" customHeight="false" outlineLevel="0" collapsed="false">
      <c r="A19" s="383"/>
      <c r="B19" s="383"/>
      <c r="C19" s="383"/>
      <c r="D19" s="383"/>
      <c r="E19" s="383"/>
    </row>
    <row r="20" customFormat="false" ht="15.75" hidden="false" customHeight="true" outlineLevel="0" collapsed="false">
      <c r="A20" s="524" t="s">
        <v>1022</v>
      </c>
      <c r="B20" s="524" t="s">
        <v>1167</v>
      </c>
      <c r="C20" s="524" t="s">
        <v>1168</v>
      </c>
      <c r="D20" s="524"/>
      <c r="E20" s="524"/>
    </row>
    <row r="21" customFormat="false" ht="15" hidden="false" customHeight="false" outlineLevel="0" collapsed="false">
      <c r="A21" s="524"/>
      <c r="B21" s="524"/>
      <c r="C21" s="524" t="s">
        <v>1169</v>
      </c>
      <c r="D21" s="524" t="s">
        <v>1170</v>
      </c>
      <c r="E21" s="524" t="s">
        <v>1171</v>
      </c>
    </row>
    <row r="22" customFormat="false" ht="15" hidden="false" customHeight="false" outlineLevel="0" collapsed="false">
      <c r="A22" s="524"/>
      <c r="B22" s="524" t="n">
        <v>1</v>
      </c>
      <c r="C22" s="524" t="n">
        <v>2</v>
      </c>
      <c r="D22" s="524" t="n">
        <v>3</v>
      </c>
      <c r="E22" s="524" t="n">
        <v>4</v>
      </c>
    </row>
    <row r="23" customFormat="false" ht="15" hidden="false" customHeight="false" outlineLevel="0" collapsed="false">
      <c r="A23" s="525" t="s">
        <v>66</v>
      </c>
      <c r="B23" s="526" t="s">
        <v>1158</v>
      </c>
      <c r="C23" s="527"/>
      <c r="D23" s="527" t="s">
        <v>1172</v>
      </c>
      <c r="E23" s="527" t="s">
        <v>1172</v>
      </c>
    </row>
    <row r="24" customFormat="false" ht="45" hidden="false" customHeight="false" outlineLevel="0" collapsed="false">
      <c r="A24" s="525" t="s">
        <v>253</v>
      </c>
      <c r="B24" s="526" t="s">
        <v>17</v>
      </c>
      <c r="C24" s="527" t="s">
        <v>1173</v>
      </c>
      <c r="D24" s="527" t="s">
        <v>1173</v>
      </c>
      <c r="E24" s="527" t="s">
        <v>1172</v>
      </c>
    </row>
  </sheetData>
  <mergeCells count="6">
    <mergeCell ref="A4:E4"/>
    <mergeCell ref="A6:E6"/>
    <mergeCell ref="A18:E18"/>
    <mergeCell ref="A20:A22"/>
    <mergeCell ref="B20:B21"/>
    <mergeCell ref="C20:E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D4"/>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5.7"/>
    <col collapsed="false" customWidth="true" hidden="false" outlineLevel="0" max="3" min="3" style="0" width="16.42"/>
    <col collapsed="false" customWidth="true" hidden="false" outlineLevel="0" max="4" min="4" style="0" width="12.42"/>
    <col collapsed="false" customWidth="true" hidden="false" outlineLevel="0" max="5" min="5" style="0" width="13.28"/>
  </cols>
  <sheetData>
    <row r="1" customFormat="false" ht="12.75" hidden="false" customHeight="false" outlineLevel="0" collapsed="false">
      <c r="C1" s="458"/>
    </row>
    <row r="2" customFormat="false" ht="15" hidden="false" customHeight="false" outlineLevel="0" collapsed="false">
      <c r="A2" s="490"/>
      <c r="B2" s="490"/>
      <c r="C2" s="491" t="s">
        <v>1174</v>
      </c>
      <c r="D2" s="528"/>
      <c r="E2" s="383"/>
    </row>
    <row r="3" customFormat="false" ht="15" hidden="false" customHeight="false" outlineLevel="0" collapsed="false">
      <c r="A3" s="490"/>
      <c r="B3" s="490"/>
      <c r="C3" s="5" t="s">
        <v>1</v>
      </c>
      <c r="E3" s="383"/>
    </row>
    <row r="4" customFormat="false" ht="15" hidden="false" customHeight="false" outlineLevel="0" collapsed="false">
      <c r="A4" s="490"/>
      <c r="B4" s="490"/>
      <c r="C4" s="1" t="s">
        <v>2</v>
      </c>
      <c r="E4" s="383"/>
    </row>
    <row r="5" customFormat="false" ht="60.75" hidden="false" customHeight="true" outlineLevel="0" collapsed="false">
      <c r="A5" s="385" t="s">
        <v>1175</v>
      </c>
      <c r="B5" s="385"/>
      <c r="C5" s="385"/>
      <c r="D5" s="385"/>
      <c r="E5" s="385"/>
    </row>
    <row r="6" customFormat="false" ht="15" hidden="false" customHeight="false" outlineLevel="0" collapsed="false">
      <c r="A6" s="396"/>
      <c r="B6" s="396"/>
      <c r="C6" s="494"/>
      <c r="D6" s="383"/>
      <c r="E6" s="383"/>
    </row>
    <row r="7" customFormat="false" ht="15" hidden="false" customHeight="false" outlineLevel="0" collapsed="false">
      <c r="A7" s="383"/>
      <c r="B7" s="383"/>
      <c r="C7" s="386"/>
      <c r="D7" s="386" t="s">
        <v>1006</v>
      </c>
      <c r="E7" s="383"/>
    </row>
    <row r="8" customFormat="false" ht="30" hidden="false" customHeight="false" outlineLevel="0" collapsed="false">
      <c r="A8" s="349" t="s">
        <v>1022</v>
      </c>
      <c r="B8" s="349" t="s">
        <v>1008</v>
      </c>
      <c r="C8" s="387" t="s">
        <v>8</v>
      </c>
      <c r="D8" s="349" t="s">
        <v>9</v>
      </c>
      <c r="E8" s="371" t="s">
        <v>54</v>
      </c>
    </row>
    <row r="9" customFormat="false" ht="15" hidden="false" customHeight="false" outlineLevel="0" collapsed="false">
      <c r="A9" s="349" t="n">
        <v>1</v>
      </c>
      <c r="B9" s="349" t="n">
        <v>2</v>
      </c>
      <c r="C9" s="387" t="n">
        <v>3</v>
      </c>
      <c r="D9" s="349" t="n">
        <v>4</v>
      </c>
      <c r="E9" s="388" t="s">
        <v>407</v>
      </c>
    </row>
    <row r="10" customFormat="false" ht="15" hidden="false" customHeight="false" outlineLevel="0" collapsed="false">
      <c r="A10" s="350" t="n">
        <v>1</v>
      </c>
      <c r="B10" s="381" t="s">
        <v>1014</v>
      </c>
      <c r="C10" s="354" t="n">
        <v>200</v>
      </c>
      <c r="D10" s="354" t="n">
        <v>200</v>
      </c>
      <c r="E10" s="381"/>
    </row>
    <row r="11" customFormat="false" ht="15" hidden="false" customHeight="false" outlineLevel="0" collapsed="false">
      <c r="A11" s="350" t="n">
        <v>2</v>
      </c>
      <c r="B11" s="381" t="s">
        <v>1015</v>
      </c>
      <c r="C11" s="354" t="n">
        <v>200</v>
      </c>
      <c r="D11" s="350" t="n">
        <v>186.433</v>
      </c>
      <c r="E11" s="381"/>
    </row>
    <row r="12" customFormat="false" ht="15" hidden="false" customHeight="false" outlineLevel="0" collapsed="false">
      <c r="A12" s="350" t="n">
        <v>3</v>
      </c>
      <c r="B12" s="381" t="s">
        <v>1018</v>
      </c>
      <c r="C12" s="354" t="n">
        <v>250</v>
      </c>
      <c r="D12" s="354" t="n">
        <v>250</v>
      </c>
      <c r="E12" s="381"/>
    </row>
    <row r="13" customFormat="false" ht="15" hidden="false" customHeight="false" outlineLevel="0" collapsed="false">
      <c r="A13" s="381"/>
      <c r="B13" s="496" t="s">
        <v>1023</v>
      </c>
      <c r="C13" s="497" t="n">
        <f aca="false">SUM(C10:C12)</f>
        <v>650</v>
      </c>
      <c r="D13" s="497" t="n">
        <f aca="false">SUM(D10:D12)</f>
        <v>636.433</v>
      </c>
      <c r="E13" s="361" t="n">
        <f aca="false">D13/C13*100</f>
        <v>97.9127692307692</v>
      </c>
    </row>
  </sheetData>
  <mergeCells count="2">
    <mergeCell ref="A5:E5"/>
    <mergeCell ref="A6: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D4"/>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5.7"/>
    <col collapsed="false" customWidth="true" hidden="false" outlineLevel="0" max="3" min="3" style="0" width="14.99"/>
    <col collapsed="false" customWidth="true" hidden="false" outlineLevel="0" max="5" min="4" style="0" width="11.56"/>
  </cols>
  <sheetData>
    <row r="1" customFormat="false" ht="12.75" hidden="false" customHeight="false" outlineLevel="0" collapsed="false">
      <c r="E1" s="458"/>
    </row>
    <row r="2" customFormat="false" ht="15.75" hidden="false" customHeight="false" outlineLevel="0" collapsed="false">
      <c r="A2" s="363"/>
      <c r="B2" s="363"/>
      <c r="C2" s="293" t="s">
        <v>1176</v>
      </c>
      <c r="D2" s="529"/>
      <c r="E2" s="219"/>
    </row>
    <row r="3" customFormat="false" ht="15.75" hidden="false" customHeight="false" outlineLevel="0" collapsed="false">
      <c r="A3" s="363"/>
      <c r="B3" s="363"/>
      <c r="C3" s="5" t="s">
        <v>1</v>
      </c>
      <c r="E3" s="219"/>
    </row>
    <row r="4" customFormat="false" ht="15.75" hidden="false" customHeight="false" outlineLevel="0" collapsed="false">
      <c r="A4" s="363"/>
      <c r="B4" s="363"/>
      <c r="C4" s="1" t="s">
        <v>2</v>
      </c>
      <c r="E4" s="217"/>
    </row>
    <row r="5" customFormat="false" ht="60.75" hidden="false" customHeight="true" outlineLevel="0" collapsed="false">
      <c r="A5" s="365" t="s">
        <v>1177</v>
      </c>
      <c r="B5" s="365"/>
      <c r="C5" s="365"/>
      <c r="D5" s="365"/>
      <c r="E5" s="365"/>
    </row>
    <row r="6" customFormat="false" ht="15.75" hidden="false" customHeight="false" outlineLevel="0" collapsed="false">
      <c r="A6" s="379"/>
      <c r="B6" s="379"/>
      <c r="C6" s="502"/>
    </row>
    <row r="7" customFormat="false" ht="15.75" hidden="false" customHeight="false" outlineLevel="0" collapsed="false">
      <c r="A7" s="367"/>
      <c r="B7" s="367"/>
      <c r="E7" s="348" t="s">
        <v>1006</v>
      </c>
    </row>
    <row r="8" customFormat="false" ht="41.25" hidden="false" customHeight="true" outlineLevel="0" collapsed="false">
      <c r="A8" s="369" t="s">
        <v>1022</v>
      </c>
      <c r="B8" s="369" t="s">
        <v>1008</v>
      </c>
      <c r="C8" s="387" t="s">
        <v>8</v>
      </c>
      <c r="D8" s="349" t="s">
        <v>9</v>
      </c>
      <c r="E8" s="371" t="s">
        <v>54</v>
      </c>
    </row>
    <row r="9" customFormat="false" ht="15.75" hidden="false" customHeight="true" outlineLevel="0" collapsed="false">
      <c r="A9" s="349" t="n">
        <v>1</v>
      </c>
      <c r="B9" s="349" t="n">
        <v>2</v>
      </c>
      <c r="C9" s="387" t="n">
        <v>3</v>
      </c>
      <c r="D9" s="349" t="n">
        <v>4</v>
      </c>
      <c r="E9" s="388" t="s">
        <v>407</v>
      </c>
    </row>
    <row r="10" customFormat="false" ht="15.75" hidden="false" customHeight="false" outlineLevel="0" collapsed="false">
      <c r="A10" s="372" t="n">
        <v>1</v>
      </c>
      <c r="B10" s="373" t="s">
        <v>1013</v>
      </c>
      <c r="C10" s="471" t="n">
        <v>102.3</v>
      </c>
      <c r="D10" s="374" t="n">
        <v>102.3</v>
      </c>
      <c r="E10" s="374"/>
    </row>
    <row r="11" customFormat="false" ht="15.75" hidden="false" customHeight="false" outlineLevel="0" collapsed="false">
      <c r="A11" s="372" t="n">
        <v>2</v>
      </c>
      <c r="B11" s="373" t="s">
        <v>1014</v>
      </c>
      <c r="C11" s="471" t="n">
        <v>308.6</v>
      </c>
      <c r="D11" s="374" t="n">
        <v>308.6</v>
      </c>
      <c r="E11" s="374"/>
    </row>
    <row r="12" customFormat="false" ht="15.75" hidden="false" customHeight="false" outlineLevel="0" collapsed="false">
      <c r="A12" s="372" t="n">
        <v>3</v>
      </c>
      <c r="B12" s="373" t="s">
        <v>1015</v>
      </c>
      <c r="C12" s="471" t="n">
        <v>295.2</v>
      </c>
      <c r="D12" s="374" t="n">
        <v>295.2</v>
      </c>
      <c r="E12" s="374"/>
    </row>
    <row r="13" customFormat="false" ht="15.75" hidden="false" customHeight="false" outlineLevel="0" collapsed="false">
      <c r="A13" s="372" t="n">
        <v>4</v>
      </c>
      <c r="B13" s="373" t="s">
        <v>1016</v>
      </c>
      <c r="C13" s="471" t="n">
        <v>30.7</v>
      </c>
      <c r="D13" s="374" t="n">
        <v>30.6736</v>
      </c>
      <c r="E13" s="374"/>
    </row>
    <row r="14" customFormat="false" ht="15.75" hidden="false" customHeight="false" outlineLevel="0" collapsed="false">
      <c r="A14" s="372" t="n">
        <v>5</v>
      </c>
      <c r="B14" s="373" t="s">
        <v>1017</v>
      </c>
      <c r="C14" s="471" t="n">
        <v>78.3</v>
      </c>
      <c r="D14" s="374" t="n">
        <v>78.3</v>
      </c>
      <c r="E14" s="374"/>
    </row>
    <row r="15" customFormat="false" ht="15.75" hidden="false" customHeight="false" outlineLevel="0" collapsed="false">
      <c r="A15" s="372" t="n">
        <v>6</v>
      </c>
      <c r="B15" s="373" t="s">
        <v>1018</v>
      </c>
      <c r="C15" s="471" t="n">
        <v>143.9</v>
      </c>
      <c r="D15" s="374" t="n">
        <v>143.9</v>
      </c>
      <c r="E15" s="374"/>
    </row>
    <row r="16" customFormat="false" ht="15.75" hidden="false" customHeight="false" outlineLevel="0" collapsed="false">
      <c r="A16" s="372" t="n">
        <v>7</v>
      </c>
      <c r="B16" s="373" t="s">
        <v>1019</v>
      </c>
      <c r="C16" s="471" t="n">
        <v>27.4</v>
      </c>
      <c r="D16" s="374" t="n">
        <v>27.4</v>
      </c>
      <c r="E16" s="374"/>
    </row>
    <row r="17" customFormat="false" ht="15.75" hidden="false" customHeight="false" outlineLevel="0" collapsed="false">
      <c r="A17" s="373"/>
      <c r="B17" s="375" t="s">
        <v>1023</v>
      </c>
      <c r="C17" s="376" t="n">
        <f aca="false">SUM(C10:C16)</f>
        <v>986.4</v>
      </c>
      <c r="D17" s="376" t="n">
        <f aca="false">SUM(D10:D16)</f>
        <v>986.3736</v>
      </c>
      <c r="E17" s="377" t="n">
        <f aca="false">D17/C17*100</f>
        <v>99.9973236009733</v>
      </c>
    </row>
  </sheetData>
  <mergeCells count="2">
    <mergeCell ref="A5:E5"/>
    <mergeCell ref="A6: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N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41"/>
    <col collapsed="false" customWidth="true" hidden="false" outlineLevel="0" max="3" min="3" style="0" width="4.85"/>
    <col collapsed="false" customWidth="true" hidden="false" outlineLevel="0" max="4" min="4" style="0" width="4.41"/>
    <col collapsed="false" customWidth="true" hidden="false" outlineLevel="0" max="5" min="5" style="0" width="6.56"/>
    <col collapsed="false" customWidth="true" hidden="false" outlineLevel="0" max="6" min="6" style="0" width="4.7"/>
    <col collapsed="false" customWidth="true" hidden="false" outlineLevel="0" max="8" min="7" style="0" width="6.56"/>
    <col collapsed="false" customWidth="true" hidden="false" outlineLevel="0" max="9" min="9" style="0" width="55.14"/>
    <col collapsed="false" customWidth="true" hidden="false" outlineLevel="0" max="10" min="10" style="0" width="14.99"/>
    <col collapsed="false" customWidth="true" hidden="false" outlineLevel="0" max="11" min="11" style="0" width="16.7"/>
    <col collapsed="false" customWidth="true" hidden="false" outlineLevel="0" max="13" min="12" style="0" width="14.99"/>
    <col collapsed="false" customWidth="true" hidden="false" outlineLevel="0" max="14" min="14" style="0" width="44.7"/>
    <col collapsed="false" customWidth="true" hidden="false" outlineLevel="0" max="15" min="15" style="0" width="11.7"/>
    <col collapsed="false" customWidth="true" hidden="false" outlineLevel="0" max="16" min="16" style="0" width="12.42"/>
  </cols>
  <sheetData>
    <row r="1" customFormat="false" ht="15.75" hidden="false" customHeight="false" outlineLevel="0" collapsed="false">
      <c r="A1" s="53"/>
      <c r="B1" s="53"/>
      <c r="C1" s="53"/>
      <c r="D1" s="53"/>
      <c r="E1" s="53"/>
      <c r="F1" s="53"/>
      <c r="G1" s="53"/>
      <c r="H1" s="53"/>
      <c r="J1" s="53"/>
      <c r="K1" s="54" t="s">
        <v>47</v>
      </c>
      <c r="L1" s="53"/>
      <c r="M1" s="55"/>
    </row>
    <row r="2" customFormat="false" ht="15.75" hidden="false" customHeight="false" outlineLevel="0" collapsed="false">
      <c r="A2" s="53"/>
      <c r="B2" s="53"/>
      <c r="C2" s="53"/>
      <c r="D2" s="53"/>
      <c r="E2" s="53"/>
      <c r="F2" s="53"/>
      <c r="G2" s="53"/>
      <c r="H2" s="53"/>
      <c r="J2" s="53"/>
      <c r="K2" s="5" t="s">
        <v>1</v>
      </c>
      <c r="M2" s="56"/>
    </row>
    <row r="3" customFormat="false" ht="15.75" hidden="false" customHeight="false" outlineLevel="0" collapsed="false">
      <c r="A3" s="53"/>
      <c r="B3" s="53"/>
      <c r="C3" s="53"/>
      <c r="D3" s="53"/>
      <c r="E3" s="53"/>
      <c r="F3" s="53"/>
      <c r="G3" s="53"/>
      <c r="H3" s="53"/>
      <c r="J3" s="53"/>
      <c r="K3" s="1" t="s">
        <v>2</v>
      </c>
      <c r="M3" s="56"/>
    </row>
    <row r="4" customFormat="false" ht="15.6" hidden="true" customHeight="true" outlineLevel="0" collapsed="false">
      <c r="A4" s="53"/>
      <c r="B4" s="53"/>
      <c r="C4" s="53"/>
      <c r="D4" s="53"/>
      <c r="E4" s="53"/>
      <c r="F4" s="53"/>
      <c r="G4" s="53"/>
      <c r="H4" s="53"/>
      <c r="J4" s="53"/>
      <c r="K4" s="53"/>
      <c r="L4" s="53"/>
      <c r="M4" s="56"/>
    </row>
    <row r="5" customFormat="false" ht="15.6" hidden="true" customHeight="true" outlineLevel="0" collapsed="false">
      <c r="A5" s="53"/>
      <c r="B5" s="53"/>
      <c r="C5" s="53"/>
      <c r="D5" s="53"/>
      <c r="E5" s="53"/>
      <c r="F5" s="53"/>
      <c r="G5" s="53"/>
      <c r="H5" s="53"/>
      <c r="J5" s="53"/>
      <c r="K5" s="53"/>
      <c r="L5" s="53"/>
      <c r="M5" s="56"/>
    </row>
    <row r="6" customFormat="false" ht="15.6" hidden="true" customHeight="true" outlineLevel="0" collapsed="false">
      <c r="A6" s="53"/>
      <c r="B6" s="53"/>
      <c r="C6" s="53"/>
      <c r="D6" s="53"/>
      <c r="E6" s="53"/>
      <c r="F6" s="53"/>
      <c r="G6" s="53"/>
      <c r="H6" s="53"/>
      <c r="J6" s="53"/>
      <c r="K6" s="53"/>
      <c r="L6" s="53"/>
      <c r="M6" s="56"/>
    </row>
    <row r="7" customFormat="false" ht="15.6" hidden="true" customHeight="true" outlineLevel="0" collapsed="false">
      <c r="A7" s="57"/>
      <c r="B7" s="57"/>
      <c r="C7" s="57"/>
      <c r="D7" s="57"/>
      <c r="E7" s="57"/>
      <c r="F7" s="57"/>
      <c r="G7" s="57"/>
      <c r="H7" s="57"/>
      <c r="I7" s="57"/>
      <c r="J7" s="58"/>
      <c r="K7" s="58"/>
      <c r="L7" s="57"/>
      <c r="M7" s="57"/>
    </row>
    <row r="8" customFormat="false" ht="15.75" hidden="false" customHeight="false" outlineLevel="0" collapsed="false">
      <c r="A8" s="59" t="s">
        <v>48</v>
      </c>
      <c r="B8" s="59"/>
      <c r="C8" s="59"/>
      <c r="D8" s="59"/>
      <c r="E8" s="59"/>
      <c r="F8" s="59"/>
      <c r="G8" s="59"/>
      <c r="H8" s="59"/>
      <c r="I8" s="59"/>
      <c r="J8" s="59"/>
      <c r="K8" s="59"/>
      <c r="L8" s="59"/>
      <c r="M8" s="59"/>
    </row>
    <row r="9" customFormat="false" ht="15.75" hidden="false" customHeight="false" outlineLevel="0" collapsed="false">
      <c r="A9" s="57"/>
      <c r="B9" s="57"/>
      <c r="C9" s="57"/>
      <c r="D9" s="57"/>
      <c r="E9" s="57"/>
      <c r="F9" s="57"/>
      <c r="G9" s="57"/>
      <c r="H9" s="57"/>
      <c r="I9" s="60"/>
      <c r="J9" s="58"/>
      <c r="K9" s="58"/>
      <c r="L9" s="61"/>
      <c r="M9" s="62" t="s">
        <v>49</v>
      </c>
    </row>
    <row r="10" customFormat="false" ht="15.75" hidden="false" customHeight="true" outlineLevel="0" collapsed="false">
      <c r="A10" s="63" t="s">
        <v>50</v>
      </c>
      <c r="B10" s="64" t="s">
        <v>51</v>
      </c>
      <c r="C10" s="64"/>
      <c r="D10" s="64"/>
      <c r="E10" s="64"/>
      <c r="F10" s="64"/>
      <c r="G10" s="64"/>
      <c r="H10" s="64"/>
      <c r="I10" s="65" t="s">
        <v>52</v>
      </c>
      <c r="J10" s="66" t="s">
        <v>7</v>
      </c>
      <c r="K10" s="66" t="s">
        <v>53</v>
      </c>
      <c r="L10" s="67" t="s">
        <v>9</v>
      </c>
      <c r="M10" s="67" t="s">
        <v>54</v>
      </c>
    </row>
    <row r="11" customFormat="false" ht="192.75" hidden="false" customHeight="false" outlineLevel="0" collapsed="false">
      <c r="A11" s="63"/>
      <c r="B11" s="68" t="s">
        <v>55</v>
      </c>
      <c r="C11" s="68" t="s">
        <v>56</v>
      </c>
      <c r="D11" s="68" t="s">
        <v>57</v>
      </c>
      <c r="E11" s="68" t="s">
        <v>58</v>
      </c>
      <c r="F11" s="68" t="s">
        <v>59</v>
      </c>
      <c r="G11" s="68" t="s">
        <v>60</v>
      </c>
      <c r="H11" s="68" t="s">
        <v>61</v>
      </c>
      <c r="I11" s="65"/>
      <c r="J11" s="66"/>
      <c r="K11" s="66"/>
      <c r="L11" s="67"/>
      <c r="M11" s="67"/>
    </row>
    <row r="12" customFormat="false" ht="15.75" hidden="false" customHeight="false" outlineLevel="0" collapsed="false">
      <c r="A12" s="69" t="n">
        <v>1</v>
      </c>
      <c r="B12" s="69" t="n">
        <v>2</v>
      </c>
      <c r="C12" s="69" t="n">
        <v>3</v>
      </c>
      <c r="D12" s="69" t="n">
        <v>4</v>
      </c>
      <c r="E12" s="69" t="n">
        <v>5</v>
      </c>
      <c r="F12" s="69" t="n">
        <v>6</v>
      </c>
      <c r="G12" s="69" t="n">
        <v>7</v>
      </c>
      <c r="H12" s="69" t="n">
        <v>8</v>
      </c>
      <c r="I12" s="69" t="n">
        <v>9</v>
      </c>
      <c r="J12" s="69" t="n">
        <v>10</v>
      </c>
      <c r="K12" s="69" t="n">
        <v>10</v>
      </c>
      <c r="L12" s="69" t="n">
        <v>11</v>
      </c>
      <c r="M12" s="69" t="n">
        <v>12</v>
      </c>
    </row>
    <row r="13" customFormat="false" ht="15.75" hidden="false" customHeight="false" outlineLevel="0" collapsed="false">
      <c r="A13" s="70" t="s">
        <v>62</v>
      </c>
      <c r="B13" s="70" t="n">
        <v>1</v>
      </c>
      <c r="C13" s="70" t="s">
        <v>63</v>
      </c>
      <c r="D13" s="70" t="s">
        <v>63</v>
      </c>
      <c r="E13" s="70" t="s">
        <v>62</v>
      </c>
      <c r="F13" s="70" t="s">
        <v>63</v>
      </c>
      <c r="G13" s="70" t="s">
        <v>64</v>
      </c>
      <c r="H13" s="70" t="s">
        <v>62</v>
      </c>
      <c r="I13" s="71" t="s">
        <v>65</v>
      </c>
      <c r="J13" s="72" t="n">
        <f aca="false">J14+J26+J36+J48+J56+J59+J68+J75+J88+J96</f>
        <v>1167559.273</v>
      </c>
      <c r="K13" s="73" t="n">
        <f aca="false">K14+K26+K36+K48+K56+K59+K68+K75+K88+K96</f>
        <v>1167595.58932</v>
      </c>
      <c r="L13" s="72" t="n">
        <f aca="false">L14+L26+L36+L48+L56+L59+L68+L75+L88+L96+L127</f>
        <v>1162552.25604</v>
      </c>
      <c r="M13" s="74" t="n">
        <f aca="false">L13/K13*100</f>
        <v>99.5680582107254</v>
      </c>
    </row>
    <row r="14" customFormat="false" ht="15.75" hidden="false" customHeight="false" outlineLevel="0" collapsed="false">
      <c r="A14" s="70" t="s">
        <v>62</v>
      </c>
      <c r="B14" s="70" t="s">
        <v>66</v>
      </c>
      <c r="C14" s="70" t="s">
        <v>67</v>
      </c>
      <c r="D14" s="70" t="s">
        <v>63</v>
      </c>
      <c r="E14" s="70" t="s">
        <v>62</v>
      </c>
      <c r="F14" s="70" t="s">
        <v>63</v>
      </c>
      <c r="G14" s="70" t="s">
        <v>64</v>
      </c>
      <c r="H14" s="70" t="s">
        <v>62</v>
      </c>
      <c r="I14" s="71" t="s">
        <v>68</v>
      </c>
      <c r="J14" s="72" t="n">
        <f aca="false">J15+J18</f>
        <v>618543.77</v>
      </c>
      <c r="K14" s="72" t="n">
        <f aca="false">K15+K18</f>
        <v>618543.77</v>
      </c>
      <c r="L14" s="72" t="n">
        <f aca="false">L15+L18</f>
        <v>617664.79776</v>
      </c>
      <c r="M14" s="74" t="n">
        <f aca="false">L14/K14*100</f>
        <v>99.8578965171697</v>
      </c>
    </row>
    <row r="15" customFormat="false" ht="15.75" hidden="false" customHeight="false" outlineLevel="0" collapsed="false">
      <c r="A15" s="70" t="s">
        <v>69</v>
      </c>
      <c r="B15" s="70" t="s">
        <v>66</v>
      </c>
      <c r="C15" s="70" t="s">
        <v>67</v>
      </c>
      <c r="D15" s="70" t="s">
        <v>67</v>
      </c>
      <c r="E15" s="70" t="s">
        <v>62</v>
      </c>
      <c r="F15" s="70" t="s">
        <v>63</v>
      </c>
      <c r="G15" s="70" t="s">
        <v>64</v>
      </c>
      <c r="H15" s="70" t="s">
        <v>70</v>
      </c>
      <c r="I15" s="71" t="s">
        <v>71</v>
      </c>
      <c r="J15" s="72" t="n">
        <f aca="false">J16</f>
        <v>396650</v>
      </c>
      <c r="K15" s="72" t="n">
        <f aca="false">K16</f>
        <v>396650</v>
      </c>
      <c r="L15" s="72" t="n">
        <f aca="false">L16</f>
        <v>398076.4829</v>
      </c>
      <c r="M15" s="74" t="n">
        <f aca="false">L15/K15*100</f>
        <v>100.359632648431</v>
      </c>
    </row>
    <row r="16" customFormat="false" ht="47.25" hidden="false" customHeight="false" outlineLevel="0" collapsed="false">
      <c r="A16" s="75" t="s">
        <v>69</v>
      </c>
      <c r="B16" s="75" t="s">
        <v>66</v>
      </c>
      <c r="C16" s="75" t="s">
        <v>67</v>
      </c>
      <c r="D16" s="75" t="s">
        <v>67</v>
      </c>
      <c r="E16" s="75" t="s">
        <v>72</v>
      </c>
      <c r="F16" s="75" t="s">
        <v>63</v>
      </c>
      <c r="G16" s="75" t="s">
        <v>64</v>
      </c>
      <c r="H16" s="75" t="s">
        <v>70</v>
      </c>
      <c r="I16" s="76" t="s">
        <v>73</v>
      </c>
      <c r="J16" s="77" t="n">
        <f aca="false">J17</f>
        <v>396650</v>
      </c>
      <c r="K16" s="77" t="n">
        <f aca="false">K17</f>
        <v>396650</v>
      </c>
      <c r="L16" s="77" t="n">
        <f aca="false">L17</f>
        <v>398076.4829</v>
      </c>
      <c r="M16" s="77"/>
    </row>
    <row r="17" customFormat="false" ht="204.75" hidden="false" customHeight="false" outlineLevel="0" collapsed="false">
      <c r="A17" s="78" t="s">
        <v>69</v>
      </c>
      <c r="B17" s="78" t="s">
        <v>66</v>
      </c>
      <c r="C17" s="78" t="s">
        <v>67</v>
      </c>
      <c r="D17" s="78" t="s">
        <v>67</v>
      </c>
      <c r="E17" s="78" t="s">
        <v>74</v>
      </c>
      <c r="F17" s="78" t="s">
        <v>75</v>
      </c>
      <c r="G17" s="78" t="s">
        <v>64</v>
      </c>
      <c r="H17" s="78" t="s">
        <v>70</v>
      </c>
      <c r="I17" s="79" t="s">
        <v>76</v>
      </c>
      <c r="J17" s="77" t="n">
        <v>396650</v>
      </c>
      <c r="K17" s="77" t="n">
        <v>396650</v>
      </c>
      <c r="L17" s="77" t="n">
        <v>398076.4829</v>
      </c>
      <c r="M17" s="77"/>
    </row>
    <row r="18" customFormat="false" ht="15.75" hidden="false" customHeight="false" outlineLevel="0" collapsed="false">
      <c r="A18" s="70" t="s">
        <v>69</v>
      </c>
      <c r="B18" s="70" t="s">
        <v>66</v>
      </c>
      <c r="C18" s="70" t="s">
        <v>67</v>
      </c>
      <c r="D18" s="70" t="s">
        <v>75</v>
      </c>
      <c r="E18" s="70" t="s">
        <v>62</v>
      </c>
      <c r="F18" s="70" t="s">
        <v>67</v>
      </c>
      <c r="G18" s="70" t="s">
        <v>64</v>
      </c>
      <c r="H18" s="70" t="s">
        <v>70</v>
      </c>
      <c r="I18" s="71" t="s">
        <v>77</v>
      </c>
      <c r="J18" s="80" t="n">
        <f aca="false">J19+J20+J21+J22+J23+J24+J25</f>
        <v>221893.77</v>
      </c>
      <c r="K18" s="80" t="n">
        <f aca="false">K19+K20+K21+K22+K23+K24+K25</f>
        <v>221893.77</v>
      </c>
      <c r="L18" s="80" t="n">
        <f aca="false">L19+L20+L21+L22+L23+L24+L25</f>
        <v>219588.31486</v>
      </c>
      <c r="M18" s="74" t="n">
        <f aca="false">L18/K18*100</f>
        <v>98.9610095227099</v>
      </c>
    </row>
    <row r="19" customFormat="false" ht="157.5" hidden="false" customHeight="false" outlineLevel="0" collapsed="false">
      <c r="A19" s="78" t="s">
        <v>69</v>
      </c>
      <c r="B19" s="78" t="s">
        <v>66</v>
      </c>
      <c r="C19" s="78" t="s">
        <v>67</v>
      </c>
      <c r="D19" s="78" t="s">
        <v>75</v>
      </c>
      <c r="E19" s="78" t="s">
        <v>72</v>
      </c>
      <c r="F19" s="78" t="s">
        <v>67</v>
      </c>
      <c r="G19" s="78" t="s">
        <v>64</v>
      </c>
      <c r="H19" s="78" t="s">
        <v>70</v>
      </c>
      <c r="I19" s="79" t="s">
        <v>78</v>
      </c>
      <c r="J19" s="81" t="n">
        <v>206526</v>
      </c>
      <c r="K19" s="81" t="n">
        <v>206526</v>
      </c>
      <c r="L19" s="81" t="n">
        <v>195881.55379</v>
      </c>
      <c r="M19" s="81"/>
    </row>
    <row r="20" customFormat="false" ht="141.75" hidden="false" customHeight="false" outlineLevel="0" collapsed="false">
      <c r="A20" s="78" t="s">
        <v>69</v>
      </c>
      <c r="B20" s="78" t="s">
        <v>66</v>
      </c>
      <c r="C20" s="78" t="s">
        <v>67</v>
      </c>
      <c r="D20" s="78" t="s">
        <v>75</v>
      </c>
      <c r="E20" s="78" t="s">
        <v>79</v>
      </c>
      <c r="F20" s="78" t="s">
        <v>67</v>
      </c>
      <c r="G20" s="78" t="s">
        <v>64</v>
      </c>
      <c r="H20" s="78" t="s">
        <v>70</v>
      </c>
      <c r="I20" s="82" t="s">
        <v>80</v>
      </c>
      <c r="J20" s="81" t="n">
        <v>360</v>
      </c>
      <c r="K20" s="81" t="n">
        <v>360</v>
      </c>
      <c r="L20" s="81" t="n">
        <v>403.24209</v>
      </c>
      <c r="M20" s="81"/>
    </row>
    <row r="21" customFormat="false" ht="110.25" hidden="false" customHeight="false" outlineLevel="0" collapsed="false">
      <c r="A21" s="78" t="s">
        <v>69</v>
      </c>
      <c r="B21" s="78" t="s">
        <v>66</v>
      </c>
      <c r="C21" s="78" t="s">
        <v>67</v>
      </c>
      <c r="D21" s="78" t="s">
        <v>75</v>
      </c>
      <c r="E21" s="78" t="s">
        <v>81</v>
      </c>
      <c r="F21" s="78" t="s">
        <v>67</v>
      </c>
      <c r="G21" s="78" t="s">
        <v>64</v>
      </c>
      <c r="H21" s="78" t="s">
        <v>70</v>
      </c>
      <c r="I21" s="83" t="s">
        <v>82</v>
      </c>
      <c r="J21" s="81" t="n">
        <v>1026</v>
      </c>
      <c r="K21" s="81" t="n">
        <v>1026</v>
      </c>
      <c r="L21" s="81" t="n">
        <v>1024.67983</v>
      </c>
      <c r="M21" s="81"/>
    </row>
    <row r="22" customFormat="false" ht="110.25" hidden="false" customHeight="false" outlineLevel="0" collapsed="false">
      <c r="A22" s="78" t="s">
        <v>69</v>
      </c>
      <c r="B22" s="78" t="s">
        <v>66</v>
      </c>
      <c r="C22" s="78" t="s">
        <v>67</v>
      </c>
      <c r="D22" s="78" t="s">
        <v>75</v>
      </c>
      <c r="E22" s="78" t="s">
        <v>83</v>
      </c>
      <c r="F22" s="78" t="s">
        <v>67</v>
      </c>
      <c r="G22" s="78" t="s">
        <v>64</v>
      </c>
      <c r="H22" s="78" t="s">
        <v>70</v>
      </c>
      <c r="I22" s="82" t="s">
        <v>84</v>
      </c>
      <c r="J22" s="81" t="n">
        <v>1454.1</v>
      </c>
      <c r="K22" s="81" t="n">
        <v>1454.1</v>
      </c>
      <c r="L22" s="81" t="n">
        <v>1532.57415</v>
      </c>
      <c r="M22" s="81"/>
    </row>
    <row r="23" customFormat="false" ht="189" hidden="false" customHeight="false" outlineLevel="0" collapsed="false">
      <c r="A23" s="78" t="s">
        <v>69</v>
      </c>
      <c r="B23" s="78" t="s">
        <v>66</v>
      </c>
      <c r="C23" s="78" t="s">
        <v>67</v>
      </c>
      <c r="D23" s="78" t="s">
        <v>75</v>
      </c>
      <c r="E23" s="78" t="s">
        <v>85</v>
      </c>
      <c r="F23" s="78" t="s">
        <v>67</v>
      </c>
      <c r="G23" s="78" t="s">
        <v>64</v>
      </c>
      <c r="H23" s="78" t="s">
        <v>70</v>
      </c>
      <c r="I23" s="84" t="s">
        <v>86</v>
      </c>
      <c r="J23" s="85" t="n">
        <v>3961.51</v>
      </c>
      <c r="K23" s="85" t="n">
        <v>3961.51</v>
      </c>
      <c r="L23" s="85" t="n">
        <v>3868.08687</v>
      </c>
      <c r="M23" s="85"/>
    </row>
    <row r="24" customFormat="false" ht="94.5" hidden="false" customHeight="false" outlineLevel="0" collapsed="false">
      <c r="A24" s="78" t="s">
        <v>69</v>
      </c>
      <c r="B24" s="78" t="s">
        <v>66</v>
      </c>
      <c r="C24" s="78" t="s">
        <v>67</v>
      </c>
      <c r="D24" s="78" t="s">
        <v>75</v>
      </c>
      <c r="E24" s="78" t="s">
        <v>87</v>
      </c>
      <c r="F24" s="78" t="s">
        <v>67</v>
      </c>
      <c r="G24" s="78" t="s">
        <v>64</v>
      </c>
      <c r="H24" s="78" t="s">
        <v>70</v>
      </c>
      <c r="I24" s="84" t="s">
        <v>88</v>
      </c>
      <c r="J24" s="85" t="n">
        <v>645.7</v>
      </c>
      <c r="K24" s="85" t="n">
        <v>645.7</v>
      </c>
      <c r="L24" s="85" t="n">
        <v>651.63836</v>
      </c>
      <c r="M24" s="85"/>
    </row>
    <row r="25" customFormat="false" ht="94.5" hidden="false" customHeight="false" outlineLevel="0" collapsed="false">
      <c r="A25" s="78" t="s">
        <v>69</v>
      </c>
      <c r="B25" s="78" t="s">
        <v>66</v>
      </c>
      <c r="C25" s="78" t="s">
        <v>67</v>
      </c>
      <c r="D25" s="78" t="s">
        <v>75</v>
      </c>
      <c r="E25" s="78" t="s">
        <v>89</v>
      </c>
      <c r="F25" s="78" t="s">
        <v>67</v>
      </c>
      <c r="G25" s="78" t="s">
        <v>64</v>
      </c>
      <c r="H25" s="78" t="s">
        <v>70</v>
      </c>
      <c r="I25" s="84" t="s">
        <v>90</v>
      </c>
      <c r="J25" s="85" t="n">
        <f aca="false">14920.46-7000</f>
        <v>7920.46</v>
      </c>
      <c r="K25" s="85" t="n">
        <f aca="false">14920.46-7000</f>
        <v>7920.46</v>
      </c>
      <c r="L25" s="85" t="n">
        <v>16226.53977</v>
      </c>
      <c r="M25" s="85"/>
    </row>
    <row r="26" customFormat="false" ht="47.25" hidden="false" customHeight="false" outlineLevel="0" collapsed="false">
      <c r="A26" s="86" t="s">
        <v>69</v>
      </c>
      <c r="B26" s="86" t="s">
        <v>66</v>
      </c>
      <c r="C26" s="86" t="s">
        <v>91</v>
      </c>
      <c r="D26" s="86" t="s">
        <v>63</v>
      </c>
      <c r="E26" s="86" t="s">
        <v>62</v>
      </c>
      <c r="F26" s="86" t="s">
        <v>63</v>
      </c>
      <c r="G26" s="86" t="s">
        <v>64</v>
      </c>
      <c r="H26" s="86" t="s">
        <v>62</v>
      </c>
      <c r="I26" s="87" t="s">
        <v>92</v>
      </c>
      <c r="J26" s="88" t="n">
        <f aca="false">J27</f>
        <v>28.356</v>
      </c>
      <c r="K26" s="88" t="n">
        <f aca="false">K27</f>
        <v>28.356</v>
      </c>
      <c r="L26" s="88" t="n">
        <f aca="false">L27</f>
        <v>28.36997</v>
      </c>
      <c r="M26" s="88"/>
    </row>
    <row r="27" customFormat="false" ht="47.25" hidden="false" customHeight="false" outlineLevel="0" collapsed="false">
      <c r="A27" s="78" t="s">
        <v>69</v>
      </c>
      <c r="B27" s="78" t="s">
        <v>66</v>
      </c>
      <c r="C27" s="78" t="s">
        <v>91</v>
      </c>
      <c r="D27" s="78" t="s">
        <v>75</v>
      </c>
      <c r="E27" s="78" t="s">
        <v>62</v>
      </c>
      <c r="F27" s="78" t="s">
        <v>67</v>
      </c>
      <c r="G27" s="78" t="s">
        <v>64</v>
      </c>
      <c r="H27" s="78" t="s">
        <v>70</v>
      </c>
      <c r="I27" s="83" t="s">
        <v>93</v>
      </c>
      <c r="J27" s="85" t="n">
        <f aca="false">J28+J30+J32+J34</f>
        <v>28.356</v>
      </c>
      <c r="K27" s="85" t="n">
        <f aca="false">K28+K30+K32+K34</f>
        <v>28.356</v>
      </c>
      <c r="L27" s="85" t="n">
        <f aca="false">L28+L30+L32+L34</f>
        <v>28.36997</v>
      </c>
      <c r="M27" s="85"/>
    </row>
    <row r="28" customFormat="false" ht="94.5" hidden="false" customHeight="false" outlineLevel="0" collapsed="false">
      <c r="A28" s="78" t="s">
        <v>69</v>
      </c>
      <c r="B28" s="78" t="s">
        <v>66</v>
      </c>
      <c r="C28" s="78" t="s">
        <v>91</v>
      </c>
      <c r="D28" s="78" t="s">
        <v>75</v>
      </c>
      <c r="E28" s="78" t="s">
        <v>94</v>
      </c>
      <c r="F28" s="78" t="s">
        <v>67</v>
      </c>
      <c r="G28" s="78" t="s">
        <v>64</v>
      </c>
      <c r="H28" s="78" t="s">
        <v>70</v>
      </c>
      <c r="I28" s="83" t="s">
        <v>95</v>
      </c>
      <c r="J28" s="85" t="n">
        <f aca="false">J29</f>
        <v>14.66</v>
      </c>
      <c r="K28" s="85" t="n">
        <f aca="false">K29</f>
        <v>14.66</v>
      </c>
      <c r="L28" s="85" t="n">
        <f aca="false">L29</f>
        <v>14.65695</v>
      </c>
      <c r="M28" s="85"/>
    </row>
    <row r="29" customFormat="false" ht="141.75" hidden="false" customHeight="false" outlineLevel="0" collapsed="false">
      <c r="A29" s="78" t="s">
        <v>69</v>
      </c>
      <c r="B29" s="78" t="s">
        <v>66</v>
      </c>
      <c r="C29" s="78" t="s">
        <v>91</v>
      </c>
      <c r="D29" s="78" t="s">
        <v>75</v>
      </c>
      <c r="E29" s="78" t="s">
        <v>96</v>
      </c>
      <c r="F29" s="78" t="s">
        <v>67</v>
      </c>
      <c r="G29" s="78" t="s">
        <v>64</v>
      </c>
      <c r="H29" s="78" t="s">
        <v>70</v>
      </c>
      <c r="I29" s="82" t="s">
        <v>97</v>
      </c>
      <c r="J29" s="85" t="n">
        <v>14.66</v>
      </c>
      <c r="K29" s="85" t="n">
        <v>14.66</v>
      </c>
      <c r="L29" s="85" t="n">
        <v>14.65695</v>
      </c>
      <c r="M29" s="85"/>
    </row>
    <row r="30" customFormat="false" ht="110.25" hidden="false" customHeight="false" outlineLevel="0" collapsed="false">
      <c r="A30" s="78" t="s">
        <v>69</v>
      </c>
      <c r="B30" s="78" t="s">
        <v>66</v>
      </c>
      <c r="C30" s="78" t="s">
        <v>91</v>
      </c>
      <c r="D30" s="78" t="s">
        <v>75</v>
      </c>
      <c r="E30" s="78" t="s">
        <v>98</v>
      </c>
      <c r="F30" s="78" t="s">
        <v>67</v>
      </c>
      <c r="G30" s="78" t="s">
        <v>64</v>
      </c>
      <c r="H30" s="78" t="s">
        <v>70</v>
      </c>
      <c r="I30" s="83" t="s">
        <v>99</v>
      </c>
      <c r="J30" s="85" t="n">
        <f aca="false">J31</f>
        <v>0.086</v>
      </c>
      <c r="K30" s="85" t="n">
        <f aca="false">K31</f>
        <v>0.086</v>
      </c>
      <c r="L30" s="85" t="n">
        <f aca="false">L31</f>
        <v>0.08467</v>
      </c>
      <c r="M30" s="85"/>
    </row>
    <row r="31" customFormat="false" ht="157.5" hidden="false" customHeight="false" outlineLevel="0" collapsed="false">
      <c r="A31" s="78" t="s">
        <v>69</v>
      </c>
      <c r="B31" s="78" t="s">
        <v>66</v>
      </c>
      <c r="C31" s="78" t="s">
        <v>91</v>
      </c>
      <c r="D31" s="78" t="s">
        <v>75</v>
      </c>
      <c r="E31" s="78" t="s">
        <v>100</v>
      </c>
      <c r="F31" s="78" t="s">
        <v>67</v>
      </c>
      <c r="G31" s="78" t="s">
        <v>64</v>
      </c>
      <c r="H31" s="78" t="s">
        <v>70</v>
      </c>
      <c r="I31" s="83" t="s">
        <v>101</v>
      </c>
      <c r="J31" s="85" t="n">
        <v>0.086</v>
      </c>
      <c r="K31" s="85" t="n">
        <v>0.086</v>
      </c>
      <c r="L31" s="85" t="n">
        <v>0.08467</v>
      </c>
      <c r="M31" s="85"/>
    </row>
    <row r="32" customFormat="false" ht="94.5" hidden="false" customHeight="false" outlineLevel="0" collapsed="false">
      <c r="A32" s="78" t="s">
        <v>69</v>
      </c>
      <c r="B32" s="78" t="s">
        <v>66</v>
      </c>
      <c r="C32" s="78" t="s">
        <v>91</v>
      </c>
      <c r="D32" s="78" t="s">
        <v>75</v>
      </c>
      <c r="E32" s="78" t="s">
        <v>102</v>
      </c>
      <c r="F32" s="78" t="s">
        <v>67</v>
      </c>
      <c r="G32" s="78" t="s">
        <v>64</v>
      </c>
      <c r="H32" s="78" t="s">
        <v>70</v>
      </c>
      <c r="I32" s="83" t="s">
        <v>103</v>
      </c>
      <c r="J32" s="85" t="n">
        <f aca="false">J33</f>
        <v>15.23</v>
      </c>
      <c r="K32" s="85" t="n">
        <f aca="false">K33</f>
        <v>15.23</v>
      </c>
      <c r="L32" s="85" t="n">
        <f aca="false">L33</f>
        <v>15.2237</v>
      </c>
      <c r="M32" s="85"/>
    </row>
    <row r="33" customFormat="false" ht="141.75" hidden="false" customHeight="false" outlineLevel="0" collapsed="false">
      <c r="A33" s="78" t="s">
        <v>69</v>
      </c>
      <c r="B33" s="78" t="s">
        <v>66</v>
      </c>
      <c r="C33" s="78" t="s">
        <v>91</v>
      </c>
      <c r="D33" s="78" t="s">
        <v>75</v>
      </c>
      <c r="E33" s="78" t="s">
        <v>104</v>
      </c>
      <c r="F33" s="78" t="s">
        <v>67</v>
      </c>
      <c r="G33" s="78" t="s">
        <v>64</v>
      </c>
      <c r="H33" s="78" t="s">
        <v>70</v>
      </c>
      <c r="I33" s="83" t="s">
        <v>105</v>
      </c>
      <c r="J33" s="85" t="n">
        <v>15.23</v>
      </c>
      <c r="K33" s="85" t="n">
        <v>15.23</v>
      </c>
      <c r="L33" s="85" t="n">
        <v>15.2237</v>
      </c>
      <c r="M33" s="85"/>
    </row>
    <row r="34" customFormat="false" ht="94.5" hidden="false" customHeight="false" outlineLevel="0" collapsed="false">
      <c r="A34" s="78" t="s">
        <v>69</v>
      </c>
      <c r="B34" s="78" t="s">
        <v>66</v>
      </c>
      <c r="C34" s="78" t="s">
        <v>91</v>
      </c>
      <c r="D34" s="78" t="s">
        <v>75</v>
      </c>
      <c r="E34" s="78" t="s">
        <v>106</v>
      </c>
      <c r="F34" s="78" t="s">
        <v>67</v>
      </c>
      <c r="G34" s="78" t="s">
        <v>64</v>
      </c>
      <c r="H34" s="78" t="s">
        <v>70</v>
      </c>
      <c r="I34" s="83" t="s">
        <v>107</v>
      </c>
      <c r="J34" s="85" t="n">
        <f aca="false">J35</f>
        <v>-1.62</v>
      </c>
      <c r="K34" s="85" t="n">
        <f aca="false">K35</f>
        <v>-1.62</v>
      </c>
      <c r="L34" s="85" t="n">
        <f aca="false">L35</f>
        <v>-1.59535</v>
      </c>
      <c r="M34" s="85"/>
    </row>
    <row r="35" customFormat="false" ht="141.75" hidden="false" customHeight="false" outlineLevel="0" collapsed="false">
      <c r="A35" s="78" t="s">
        <v>69</v>
      </c>
      <c r="B35" s="78" t="s">
        <v>66</v>
      </c>
      <c r="C35" s="78" t="s">
        <v>91</v>
      </c>
      <c r="D35" s="78" t="s">
        <v>75</v>
      </c>
      <c r="E35" s="78" t="s">
        <v>108</v>
      </c>
      <c r="F35" s="78" t="s">
        <v>67</v>
      </c>
      <c r="G35" s="78" t="s">
        <v>64</v>
      </c>
      <c r="H35" s="78" t="s">
        <v>70</v>
      </c>
      <c r="I35" s="83" t="s">
        <v>109</v>
      </c>
      <c r="J35" s="85" t="n">
        <v>-1.62</v>
      </c>
      <c r="K35" s="85" t="n">
        <v>-1.62</v>
      </c>
      <c r="L35" s="85" t="n">
        <v>-1.59535</v>
      </c>
      <c r="M35" s="85"/>
    </row>
    <row r="36" customFormat="false" ht="15.75" hidden="false" customHeight="false" outlineLevel="0" collapsed="false">
      <c r="A36" s="70" t="s">
        <v>69</v>
      </c>
      <c r="B36" s="70" t="s">
        <v>66</v>
      </c>
      <c r="C36" s="70" t="s">
        <v>110</v>
      </c>
      <c r="D36" s="70" t="s">
        <v>63</v>
      </c>
      <c r="E36" s="70" t="s">
        <v>62</v>
      </c>
      <c r="F36" s="70" t="s">
        <v>63</v>
      </c>
      <c r="G36" s="70" t="s">
        <v>64</v>
      </c>
      <c r="H36" s="70" t="s">
        <v>62</v>
      </c>
      <c r="I36" s="71" t="s">
        <v>111</v>
      </c>
      <c r="J36" s="88" t="n">
        <f aca="false">J37+J42+J46+J44</f>
        <v>72553.673</v>
      </c>
      <c r="K36" s="88" t="n">
        <f aca="false">K37+K42+K46+K44</f>
        <v>72553.673</v>
      </c>
      <c r="L36" s="88" t="n">
        <f aca="false">L37+L42+L46+L44</f>
        <v>72634.56915</v>
      </c>
      <c r="M36" s="74" t="n">
        <f aca="false">L36/K36*100</f>
        <v>100.111498352399</v>
      </c>
    </row>
    <row r="37" customFormat="false" ht="31.5" hidden="false" customHeight="false" outlineLevel="0" collapsed="false">
      <c r="A37" s="78" t="s">
        <v>69</v>
      </c>
      <c r="B37" s="78" t="s">
        <v>66</v>
      </c>
      <c r="C37" s="78" t="s">
        <v>110</v>
      </c>
      <c r="D37" s="78" t="s">
        <v>67</v>
      </c>
      <c r="E37" s="78" t="s">
        <v>62</v>
      </c>
      <c r="F37" s="78" t="s">
        <v>63</v>
      </c>
      <c r="G37" s="78" t="s">
        <v>64</v>
      </c>
      <c r="H37" s="78" t="s">
        <v>70</v>
      </c>
      <c r="I37" s="83" t="s">
        <v>112</v>
      </c>
      <c r="J37" s="85" t="n">
        <f aca="false">J38+J40</f>
        <v>64768.06</v>
      </c>
      <c r="K37" s="85" t="n">
        <f aca="false">K38+K40</f>
        <v>64768.06</v>
      </c>
      <c r="L37" s="85" t="n">
        <f aca="false">L38+L40</f>
        <v>64975.26491</v>
      </c>
      <c r="M37" s="85"/>
    </row>
    <row r="38" customFormat="false" ht="31.5" hidden="false" customHeight="false" outlineLevel="0" collapsed="false">
      <c r="A38" s="78" t="s">
        <v>69</v>
      </c>
      <c r="B38" s="78" t="s">
        <v>66</v>
      </c>
      <c r="C38" s="78" t="s">
        <v>110</v>
      </c>
      <c r="D38" s="78" t="s">
        <v>67</v>
      </c>
      <c r="E38" s="78" t="s">
        <v>72</v>
      </c>
      <c r="F38" s="78" t="s">
        <v>67</v>
      </c>
      <c r="G38" s="78" t="s">
        <v>64</v>
      </c>
      <c r="H38" s="78" t="s">
        <v>70</v>
      </c>
      <c r="I38" s="83" t="s">
        <v>113</v>
      </c>
      <c r="J38" s="85" t="n">
        <f aca="false">J39</f>
        <v>43117.6</v>
      </c>
      <c r="K38" s="85" t="n">
        <f aca="false">K39</f>
        <v>43117.6</v>
      </c>
      <c r="L38" s="85" t="n">
        <f aca="false">L39</f>
        <v>42720.77458</v>
      </c>
      <c r="M38" s="85"/>
    </row>
    <row r="39" customFormat="false" ht="31.5" hidden="false" customHeight="false" outlineLevel="0" collapsed="false">
      <c r="A39" s="78" t="s">
        <v>69</v>
      </c>
      <c r="B39" s="78" t="s">
        <v>66</v>
      </c>
      <c r="C39" s="78" t="s">
        <v>110</v>
      </c>
      <c r="D39" s="78" t="s">
        <v>67</v>
      </c>
      <c r="E39" s="78" t="s">
        <v>114</v>
      </c>
      <c r="F39" s="78" t="s">
        <v>67</v>
      </c>
      <c r="G39" s="78" t="s">
        <v>64</v>
      </c>
      <c r="H39" s="78" t="s">
        <v>70</v>
      </c>
      <c r="I39" s="83" t="s">
        <v>113</v>
      </c>
      <c r="J39" s="85" t="n">
        <v>43117.6</v>
      </c>
      <c r="K39" s="85" t="n">
        <v>43117.6</v>
      </c>
      <c r="L39" s="85" t="n">
        <v>42720.77458</v>
      </c>
      <c r="M39" s="85"/>
    </row>
    <row r="40" customFormat="false" ht="47.25" hidden="false" customHeight="false" outlineLevel="0" collapsed="false">
      <c r="A40" s="78" t="s">
        <v>69</v>
      </c>
      <c r="B40" s="78" t="s">
        <v>66</v>
      </c>
      <c r="C40" s="78" t="s">
        <v>110</v>
      </c>
      <c r="D40" s="78" t="s">
        <v>67</v>
      </c>
      <c r="E40" s="78" t="s">
        <v>79</v>
      </c>
      <c r="F40" s="78" t="s">
        <v>67</v>
      </c>
      <c r="G40" s="78" t="s">
        <v>64</v>
      </c>
      <c r="H40" s="78" t="s">
        <v>70</v>
      </c>
      <c r="I40" s="83" t="s">
        <v>115</v>
      </c>
      <c r="J40" s="85" t="n">
        <f aca="false">J41</f>
        <v>21650.46</v>
      </c>
      <c r="K40" s="85" t="n">
        <f aca="false">K41</f>
        <v>21650.46</v>
      </c>
      <c r="L40" s="85" t="n">
        <f aca="false">L41</f>
        <v>22254.49033</v>
      </c>
      <c r="M40" s="85"/>
    </row>
    <row r="41" customFormat="false" ht="78.75" hidden="false" customHeight="false" outlineLevel="0" collapsed="false">
      <c r="A41" s="78" t="s">
        <v>69</v>
      </c>
      <c r="B41" s="78" t="s">
        <v>66</v>
      </c>
      <c r="C41" s="78" t="s">
        <v>110</v>
      </c>
      <c r="D41" s="78" t="s">
        <v>67</v>
      </c>
      <c r="E41" s="78" t="s">
        <v>116</v>
      </c>
      <c r="F41" s="78" t="s">
        <v>67</v>
      </c>
      <c r="G41" s="78" t="s">
        <v>64</v>
      </c>
      <c r="H41" s="78" t="s">
        <v>70</v>
      </c>
      <c r="I41" s="83" t="s">
        <v>117</v>
      </c>
      <c r="J41" s="85" t="n">
        <v>21650.46</v>
      </c>
      <c r="K41" s="85" t="n">
        <v>21650.46</v>
      </c>
      <c r="L41" s="85" t="n">
        <v>22254.49033</v>
      </c>
      <c r="M41" s="85"/>
    </row>
    <row r="42" customFormat="false" ht="31.5" hidden="false" customHeight="false" outlineLevel="0" collapsed="false">
      <c r="A42" s="78" t="s">
        <v>69</v>
      </c>
      <c r="B42" s="78" t="s">
        <v>66</v>
      </c>
      <c r="C42" s="78" t="s">
        <v>110</v>
      </c>
      <c r="D42" s="78" t="s">
        <v>75</v>
      </c>
      <c r="E42" s="78" t="s">
        <v>62</v>
      </c>
      <c r="F42" s="78" t="s">
        <v>75</v>
      </c>
      <c r="G42" s="78" t="s">
        <v>64</v>
      </c>
      <c r="H42" s="78" t="s">
        <v>70</v>
      </c>
      <c r="I42" s="89" t="s">
        <v>118</v>
      </c>
      <c r="J42" s="85" t="n">
        <f aca="false">J43</f>
        <v>41</v>
      </c>
      <c r="K42" s="85" t="n">
        <f aca="false">K43</f>
        <v>41</v>
      </c>
      <c r="L42" s="85" t="n">
        <f aca="false">L43</f>
        <v>12.74379</v>
      </c>
      <c r="M42" s="85"/>
    </row>
    <row r="43" customFormat="false" ht="31.5" hidden="false" customHeight="false" outlineLevel="0" collapsed="false">
      <c r="A43" s="78" t="s">
        <v>69</v>
      </c>
      <c r="B43" s="78" t="s">
        <v>66</v>
      </c>
      <c r="C43" s="78" t="s">
        <v>110</v>
      </c>
      <c r="D43" s="78" t="s">
        <v>75</v>
      </c>
      <c r="E43" s="78" t="s">
        <v>72</v>
      </c>
      <c r="F43" s="78" t="s">
        <v>75</v>
      </c>
      <c r="G43" s="78" t="s">
        <v>64</v>
      </c>
      <c r="H43" s="78" t="s">
        <v>70</v>
      </c>
      <c r="I43" s="90" t="s">
        <v>118</v>
      </c>
      <c r="J43" s="85" t="n">
        <v>41</v>
      </c>
      <c r="K43" s="85" t="n">
        <v>41</v>
      </c>
      <c r="L43" s="85" t="n">
        <v>12.74379</v>
      </c>
      <c r="M43" s="85"/>
    </row>
    <row r="44" customFormat="false" ht="15.75" hidden="false" customHeight="false" outlineLevel="0" collapsed="false">
      <c r="A44" s="78" t="s">
        <v>69</v>
      </c>
      <c r="B44" s="78" t="s">
        <v>66</v>
      </c>
      <c r="C44" s="78" t="s">
        <v>110</v>
      </c>
      <c r="D44" s="78" t="s">
        <v>91</v>
      </c>
      <c r="E44" s="78" t="s">
        <v>62</v>
      </c>
      <c r="F44" s="78" t="s">
        <v>67</v>
      </c>
      <c r="G44" s="78" t="s">
        <v>64</v>
      </c>
      <c r="H44" s="78" t="s">
        <v>70</v>
      </c>
      <c r="I44" s="91" t="s">
        <v>119</v>
      </c>
      <c r="J44" s="85" t="n">
        <f aca="false">J45</f>
        <v>13.899</v>
      </c>
      <c r="K44" s="85" t="n">
        <f aca="false">K45</f>
        <v>13.899</v>
      </c>
      <c r="L44" s="85" t="n">
        <f aca="false">L45</f>
        <v>13.899</v>
      </c>
      <c r="M44" s="85"/>
    </row>
    <row r="45" customFormat="false" ht="15.75" hidden="false" customHeight="false" outlineLevel="0" collapsed="false">
      <c r="A45" s="78" t="s">
        <v>69</v>
      </c>
      <c r="B45" s="78" t="s">
        <v>66</v>
      </c>
      <c r="C45" s="78" t="s">
        <v>110</v>
      </c>
      <c r="D45" s="78" t="s">
        <v>91</v>
      </c>
      <c r="E45" s="78" t="s">
        <v>72</v>
      </c>
      <c r="F45" s="78" t="s">
        <v>67</v>
      </c>
      <c r="G45" s="78" t="s">
        <v>64</v>
      </c>
      <c r="H45" s="78" t="s">
        <v>70</v>
      </c>
      <c r="I45" s="91" t="s">
        <v>119</v>
      </c>
      <c r="J45" s="85" t="n">
        <v>13.899</v>
      </c>
      <c r="K45" s="85" t="n">
        <v>13.899</v>
      </c>
      <c r="L45" s="85" t="n">
        <v>13.899</v>
      </c>
      <c r="M45" s="85"/>
    </row>
    <row r="46" customFormat="false" ht="31.5" hidden="false" customHeight="false" outlineLevel="0" collapsed="false">
      <c r="A46" s="78" t="s">
        <v>69</v>
      </c>
      <c r="B46" s="78" t="n">
        <v>1</v>
      </c>
      <c r="C46" s="78" t="s">
        <v>110</v>
      </c>
      <c r="D46" s="78" t="s">
        <v>120</v>
      </c>
      <c r="E46" s="78" t="s">
        <v>62</v>
      </c>
      <c r="F46" s="78" t="s">
        <v>75</v>
      </c>
      <c r="G46" s="78" t="s">
        <v>64</v>
      </c>
      <c r="H46" s="78" t="n">
        <v>110</v>
      </c>
      <c r="I46" s="83" t="s">
        <v>121</v>
      </c>
      <c r="J46" s="85" t="n">
        <f aca="false">J47</f>
        <v>7730.714</v>
      </c>
      <c r="K46" s="85" t="n">
        <f aca="false">K47</f>
        <v>7730.714</v>
      </c>
      <c r="L46" s="85" t="n">
        <f aca="false">L47</f>
        <v>7632.66145</v>
      </c>
      <c r="M46" s="85"/>
    </row>
    <row r="47" customFormat="false" ht="47.25" hidden="false" customHeight="false" outlineLevel="0" collapsed="false">
      <c r="A47" s="78" t="n">
        <v>182</v>
      </c>
      <c r="B47" s="78" t="n">
        <v>1</v>
      </c>
      <c r="C47" s="78" t="s">
        <v>110</v>
      </c>
      <c r="D47" s="78" t="s">
        <v>120</v>
      </c>
      <c r="E47" s="78" t="s">
        <v>79</v>
      </c>
      <c r="F47" s="78" t="s">
        <v>75</v>
      </c>
      <c r="G47" s="78" t="s">
        <v>64</v>
      </c>
      <c r="H47" s="78" t="n">
        <v>110</v>
      </c>
      <c r="I47" s="83" t="s">
        <v>122</v>
      </c>
      <c r="J47" s="85" t="n">
        <v>7730.714</v>
      </c>
      <c r="K47" s="85" t="n">
        <v>7730.714</v>
      </c>
      <c r="L47" s="85" t="n">
        <v>7632.66145</v>
      </c>
      <c r="M47" s="85"/>
    </row>
    <row r="48" customFormat="false" ht="15.75" hidden="false" customHeight="false" outlineLevel="0" collapsed="false">
      <c r="A48" s="70" t="s">
        <v>69</v>
      </c>
      <c r="B48" s="70" t="s">
        <v>66</v>
      </c>
      <c r="C48" s="70" t="s">
        <v>123</v>
      </c>
      <c r="D48" s="70" t="s">
        <v>63</v>
      </c>
      <c r="E48" s="70" t="s">
        <v>62</v>
      </c>
      <c r="F48" s="70" t="s">
        <v>63</v>
      </c>
      <c r="G48" s="70" t="s">
        <v>64</v>
      </c>
      <c r="H48" s="70" t="s">
        <v>62</v>
      </c>
      <c r="I48" s="71" t="s">
        <v>124</v>
      </c>
      <c r="J48" s="88" t="n">
        <f aca="false">J49+J51</f>
        <v>166.959</v>
      </c>
      <c r="K48" s="88" t="n">
        <f aca="false">K49+K51</f>
        <v>166.959</v>
      </c>
      <c r="L48" s="88" t="n">
        <f aca="false">L49+L51</f>
        <v>167.03591</v>
      </c>
      <c r="M48" s="74" t="n">
        <f aca="false">L48/K48*100</f>
        <v>100.046065201636</v>
      </c>
    </row>
    <row r="49" customFormat="false" ht="15.75" hidden="false" customHeight="false" outlineLevel="0" collapsed="false">
      <c r="A49" s="70" t="s">
        <v>69</v>
      </c>
      <c r="B49" s="70" t="s">
        <v>66</v>
      </c>
      <c r="C49" s="70" t="s">
        <v>123</v>
      </c>
      <c r="D49" s="70" t="s">
        <v>67</v>
      </c>
      <c r="E49" s="70" t="s">
        <v>62</v>
      </c>
      <c r="F49" s="70" t="s">
        <v>63</v>
      </c>
      <c r="G49" s="70" t="s">
        <v>64</v>
      </c>
      <c r="H49" s="70" t="s">
        <v>70</v>
      </c>
      <c r="I49" s="92" t="s">
        <v>125</v>
      </c>
      <c r="J49" s="88" t="n">
        <f aca="false">J50</f>
        <v>0.476</v>
      </c>
      <c r="K49" s="88" t="n">
        <f aca="false">K50</f>
        <v>0.476</v>
      </c>
      <c r="L49" s="88" t="n">
        <f aca="false">L50</f>
        <v>0.476</v>
      </c>
      <c r="M49" s="88"/>
    </row>
    <row r="50" customFormat="false" ht="63" hidden="false" customHeight="false" outlineLevel="0" collapsed="false">
      <c r="A50" s="93" t="s">
        <v>69</v>
      </c>
      <c r="B50" s="93" t="s">
        <v>66</v>
      </c>
      <c r="C50" s="93" t="s">
        <v>123</v>
      </c>
      <c r="D50" s="93" t="s">
        <v>67</v>
      </c>
      <c r="E50" s="93" t="s">
        <v>81</v>
      </c>
      <c r="F50" s="93" t="s">
        <v>110</v>
      </c>
      <c r="G50" s="93" t="s">
        <v>64</v>
      </c>
      <c r="H50" s="93" t="s">
        <v>70</v>
      </c>
      <c r="I50" s="94" t="s">
        <v>126</v>
      </c>
      <c r="J50" s="85" t="n">
        <v>0.476</v>
      </c>
      <c r="K50" s="85" t="n">
        <v>0.476</v>
      </c>
      <c r="L50" s="85" t="n">
        <v>0.476</v>
      </c>
      <c r="M50" s="85"/>
    </row>
    <row r="51" customFormat="false" ht="15.75" hidden="false" customHeight="false" outlineLevel="0" collapsed="false">
      <c r="A51" s="70" t="s">
        <v>69</v>
      </c>
      <c r="B51" s="70" t="s">
        <v>66</v>
      </c>
      <c r="C51" s="70" t="s">
        <v>123</v>
      </c>
      <c r="D51" s="70" t="s">
        <v>123</v>
      </c>
      <c r="E51" s="70" t="s">
        <v>62</v>
      </c>
      <c r="F51" s="70" t="s">
        <v>63</v>
      </c>
      <c r="G51" s="70" t="s">
        <v>64</v>
      </c>
      <c r="H51" s="70" t="s">
        <v>70</v>
      </c>
      <c r="I51" s="95" t="s">
        <v>127</v>
      </c>
      <c r="J51" s="96" t="n">
        <f aca="false">J52+J54</f>
        <v>166.483</v>
      </c>
      <c r="K51" s="96" t="n">
        <f aca="false">K52+K54</f>
        <v>166.483</v>
      </c>
      <c r="L51" s="96" t="n">
        <f aca="false">L52+L54</f>
        <v>166.55991</v>
      </c>
      <c r="M51" s="96"/>
    </row>
    <row r="52" customFormat="false" ht="15.75" hidden="false" customHeight="false" outlineLevel="0" collapsed="false">
      <c r="A52" s="93" t="s">
        <v>69</v>
      </c>
      <c r="B52" s="93" t="s">
        <v>66</v>
      </c>
      <c r="C52" s="93" t="s">
        <v>123</v>
      </c>
      <c r="D52" s="93" t="s">
        <v>123</v>
      </c>
      <c r="E52" s="93" t="s">
        <v>81</v>
      </c>
      <c r="F52" s="93" t="s">
        <v>63</v>
      </c>
      <c r="G52" s="93" t="s">
        <v>64</v>
      </c>
      <c r="H52" s="93" t="s">
        <v>70</v>
      </c>
      <c r="I52" s="76" t="s">
        <v>128</v>
      </c>
      <c r="J52" s="97" t="n">
        <f aca="false">J53</f>
        <v>159.944</v>
      </c>
      <c r="K52" s="97" t="n">
        <f aca="false">K53</f>
        <v>159.944</v>
      </c>
      <c r="L52" s="97" t="n">
        <f aca="false">L53</f>
        <v>159.944</v>
      </c>
      <c r="M52" s="97"/>
    </row>
    <row r="53" customFormat="false" ht="47.25" hidden="false" customHeight="false" outlineLevel="0" collapsed="false">
      <c r="A53" s="78" t="s">
        <v>69</v>
      </c>
      <c r="B53" s="98" t="s">
        <v>66</v>
      </c>
      <c r="C53" s="98" t="s">
        <v>123</v>
      </c>
      <c r="D53" s="98" t="s">
        <v>123</v>
      </c>
      <c r="E53" s="98" t="s">
        <v>129</v>
      </c>
      <c r="F53" s="98" t="s">
        <v>110</v>
      </c>
      <c r="G53" s="98" t="s">
        <v>64</v>
      </c>
      <c r="H53" s="98" t="s">
        <v>70</v>
      </c>
      <c r="I53" s="99" t="s">
        <v>130</v>
      </c>
      <c r="J53" s="85" t="n">
        <v>159.944</v>
      </c>
      <c r="K53" s="85" t="n">
        <v>159.944</v>
      </c>
      <c r="L53" s="85" t="n">
        <v>159.944</v>
      </c>
      <c r="M53" s="85"/>
    </row>
    <row r="54" customFormat="false" ht="15.75" hidden="false" customHeight="false" outlineLevel="0" collapsed="false">
      <c r="A54" s="93" t="s">
        <v>69</v>
      </c>
      <c r="B54" s="93" t="s">
        <v>66</v>
      </c>
      <c r="C54" s="93" t="s">
        <v>123</v>
      </c>
      <c r="D54" s="93" t="s">
        <v>123</v>
      </c>
      <c r="E54" s="93" t="s">
        <v>83</v>
      </c>
      <c r="F54" s="93" t="s">
        <v>63</v>
      </c>
      <c r="G54" s="93" t="s">
        <v>64</v>
      </c>
      <c r="H54" s="93" t="s">
        <v>70</v>
      </c>
      <c r="I54" s="100" t="s">
        <v>131</v>
      </c>
      <c r="J54" s="88" t="n">
        <f aca="false">J55</f>
        <v>6.539</v>
      </c>
      <c r="K54" s="88" t="n">
        <f aca="false">K55</f>
        <v>6.539</v>
      </c>
      <c r="L54" s="88" t="n">
        <f aca="false">L55</f>
        <v>6.61591</v>
      </c>
      <c r="M54" s="88"/>
    </row>
    <row r="55" customFormat="false" ht="47.25" hidden="false" customHeight="false" outlineLevel="0" collapsed="false">
      <c r="A55" s="78" t="s">
        <v>69</v>
      </c>
      <c r="B55" s="98" t="s">
        <v>66</v>
      </c>
      <c r="C55" s="98" t="s">
        <v>123</v>
      </c>
      <c r="D55" s="98" t="s">
        <v>123</v>
      </c>
      <c r="E55" s="98" t="s">
        <v>132</v>
      </c>
      <c r="F55" s="98" t="s">
        <v>110</v>
      </c>
      <c r="G55" s="98" t="s">
        <v>64</v>
      </c>
      <c r="H55" s="98" t="s">
        <v>70</v>
      </c>
      <c r="I55" s="94" t="s">
        <v>133</v>
      </c>
      <c r="J55" s="85" t="n">
        <v>6.539</v>
      </c>
      <c r="K55" s="85" t="n">
        <v>6.539</v>
      </c>
      <c r="L55" s="85" t="n">
        <v>6.61591</v>
      </c>
      <c r="M55" s="85"/>
    </row>
    <row r="56" customFormat="false" ht="15.75" hidden="false" customHeight="false" outlineLevel="0" collapsed="false">
      <c r="A56" s="70" t="s">
        <v>62</v>
      </c>
      <c r="B56" s="70" t="s">
        <v>66</v>
      </c>
      <c r="C56" s="70" t="s">
        <v>134</v>
      </c>
      <c r="D56" s="70" t="s">
        <v>63</v>
      </c>
      <c r="E56" s="70" t="s">
        <v>62</v>
      </c>
      <c r="F56" s="70" t="s">
        <v>63</v>
      </c>
      <c r="G56" s="70" t="s">
        <v>64</v>
      </c>
      <c r="H56" s="70" t="s">
        <v>62</v>
      </c>
      <c r="I56" s="71" t="s">
        <v>135</v>
      </c>
      <c r="J56" s="88" t="n">
        <f aca="false">J57</f>
        <v>5930</v>
      </c>
      <c r="K56" s="88" t="n">
        <f aca="false">K57</f>
        <v>5930</v>
      </c>
      <c r="L56" s="88" t="n">
        <f aca="false">L57</f>
        <v>6261.82547</v>
      </c>
      <c r="M56" s="74" t="n">
        <f aca="false">L56/K56*100</f>
        <v>105.595707757167</v>
      </c>
    </row>
    <row r="57" customFormat="false" ht="47.25" hidden="false" customHeight="false" outlineLevel="0" collapsed="false">
      <c r="A57" s="75" t="s">
        <v>62</v>
      </c>
      <c r="B57" s="75" t="s">
        <v>66</v>
      </c>
      <c r="C57" s="75" t="s">
        <v>134</v>
      </c>
      <c r="D57" s="75" t="s">
        <v>91</v>
      </c>
      <c r="E57" s="75" t="s">
        <v>62</v>
      </c>
      <c r="F57" s="75" t="s">
        <v>67</v>
      </c>
      <c r="G57" s="75" t="s">
        <v>64</v>
      </c>
      <c r="H57" s="75" t="s">
        <v>70</v>
      </c>
      <c r="I57" s="76" t="s">
        <v>136</v>
      </c>
      <c r="J57" s="101" t="n">
        <f aca="false">J58</f>
        <v>5930</v>
      </c>
      <c r="K57" s="101" t="n">
        <f aca="false">K58</f>
        <v>5930</v>
      </c>
      <c r="L57" s="101" t="n">
        <f aca="false">L58</f>
        <v>6261.82547</v>
      </c>
      <c r="M57" s="101"/>
    </row>
    <row r="58" customFormat="false" ht="63" hidden="false" customHeight="false" outlineLevel="0" collapsed="false">
      <c r="A58" s="78" t="s">
        <v>62</v>
      </c>
      <c r="B58" s="78" t="s">
        <v>66</v>
      </c>
      <c r="C58" s="78" t="s">
        <v>134</v>
      </c>
      <c r="D58" s="78" t="s">
        <v>91</v>
      </c>
      <c r="E58" s="78" t="s">
        <v>72</v>
      </c>
      <c r="F58" s="78" t="s">
        <v>67</v>
      </c>
      <c r="G58" s="78" t="s">
        <v>64</v>
      </c>
      <c r="H58" s="78" t="s">
        <v>70</v>
      </c>
      <c r="I58" s="99" t="s">
        <v>137</v>
      </c>
      <c r="J58" s="101" t="n">
        <v>5930</v>
      </c>
      <c r="K58" s="101" t="n">
        <v>5930</v>
      </c>
      <c r="L58" s="101" t="n">
        <v>6261.82547</v>
      </c>
      <c r="M58" s="101"/>
    </row>
    <row r="59" customFormat="false" ht="63" hidden="false" customHeight="false" outlineLevel="0" collapsed="false">
      <c r="A59" s="70" t="s">
        <v>62</v>
      </c>
      <c r="B59" s="70" t="s">
        <v>66</v>
      </c>
      <c r="C59" s="70" t="s">
        <v>138</v>
      </c>
      <c r="D59" s="70" t="s">
        <v>63</v>
      </c>
      <c r="E59" s="70" t="s">
        <v>62</v>
      </c>
      <c r="F59" s="70" t="s">
        <v>63</v>
      </c>
      <c r="G59" s="70" t="s">
        <v>64</v>
      </c>
      <c r="H59" s="70" t="s">
        <v>62</v>
      </c>
      <c r="I59" s="87" t="s">
        <v>139</v>
      </c>
      <c r="J59" s="88" t="n">
        <f aca="false">J60</f>
        <v>57896</v>
      </c>
      <c r="K59" s="88" t="n">
        <f aca="false">K60</f>
        <v>57896</v>
      </c>
      <c r="L59" s="88" t="n">
        <f aca="false">L60</f>
        <v>52850.28874</v>
      </c>
      <c r="M59" s="74" t="n">
        <f aca="false">L59/K59*100</f>
        <v>91.2848706991848</v>
      </c>
    </row>
    <row r="60" customFormat="false" ht="110.25" hidden="false" customHeight="false" outlineLevel="0" collapsed="false">
      <c r="A60" s="75" t="s">
        <v>62</v>
      </c>
      <c r="B60" s="75" t="s">
        <v>66</v>
      </c>
      <c r="C60" s="75" t="s">
        <v>138</v>
      </c>
      <c r="D60" s="75" t="s">
        <v>110</v>
      </c>
      <c r="E60" s="75" t="s">
        <v>63</v>
      </c>
      <c r="F60" s="75" t="s">
        <v>63</v>
      </c>
      <c r="G60" s="75" t="s">
        <v>64</v>
      </c>
      <c r="H60" s="75" t="s">
        <v>140</v>
      </c>
      <c r="I60" s="76" t="s">
        <v>141</v>
      </c>
      <c r="J60" s="101" t="n">
        <f aca="false">J61+J64+J66</f>
        <v>57896</v>
      </c>
      <c r="K60" s="101" t="n">
        <f aca="false">K61+K64+K66</f>
        <v>57896</v>
      </c>
      <c r="L60" s="101" t="n">
        <f aca="false">L61+L64+L66</f>
        <v>52850.28874</v>
      </c>
      <c r="M60" s="101"/>
    </row>
    <row r="61" customFormat="false" ht="78.75" hidden="false" customHeight="false" outlineLevel="0" collapsed="false">
      <c r="A61" s="78" t="s">
        <v>62</v>
      </c>
      <c r="B61" s="78" t="s">
        <v>66</v>
      </c>
      <c r="C61" s="78" t="s">
        <v>138</v>
      </c>
      <c r="D61" s="78" t="s">
        <v>110</v>
      </c>
      <c r="E61" s="78" t="s">
        <v>72</v>
      </c>
      <c r="F61" s="78" t="s">
        <v>63</v>
      </c>
      <c r="G61" s="78" t="s">
        <v>64</v>
      </c>
      <c r="H61" s="78" t="s">
        <v>140</v>
      </c>
      <c r="I61" s="76" t="s">
        <v>142</v>
      </c>
      <c r="J61" s="101" t="n">
        <f aca="false">J62+J63</f>
        <v>44600</v>
      </c>
      <c r="K61" s="101" t="n">
        <f aca="false">K62+K63</f>
        <v>44600</v>
      </c>
      <c r="L61" s="101" t="n">
        <f aca="false">L62+L63</f>
        <v>38879.34266</v>
      </c>
      <c r="M61" s="101"/>
    </row>
    <row r="62" customFormat="false" ht="110.25" hidden="false" customHeight="false" outlineLevel="0" collapsed="false">
      <c r="A62" s="78" t="s">
        <v>143</v>
      </c>
      <c r="B62" s="78" t="s">
        <v>66</v>
      </c>
      <c r="C62" s="78" t="s">
        <v>138</v>
      </c>
      <c r="D62" s="78" t="s">
        <v>110</v>
      </c>
      <c r="E62" s="78" t="s">
        <v>144</v>
      </c>
      <c r="F62" s="78" t="s">
        <v>110</v>
      </c>
      <c r="G62" s="78" t="s">
        <v>64</v>
      </c>
      <c r="H62" s="78" t="s">
        <v>140</v>
      </c>
      <c r="I62" s="99" t="s">
        <v>145</v>
      </c>
      <c r="J62" s="85" t="n">
        <v>12655</v>
      </c>
      <c r="K62" s="85" t="n">
        <v>12655</v>
      </c>
      <c r="L62" s="85" t="n">
        <v>13460.56445</v>
      </c>
      <c r="M62" s="85"/>
    </row>
    <row r="63" customFormat="false" ht="94.5" hidden="false" customHeight="false" outlineLevel="0" collapsed="false">
      <c r="A63" s="78" t="s">
        <v>146</v>
      </c>
      <c r="B63" s="78" t="s">
        <v>66</v>
      </c>
      <c r="C63" s="78" t="s">
        <v>138</v>
      </c>
      <c r="D63" s="78" t="s">
        <v>110</v>
      </c>
      <c r="E63" s="78" t="s">
        <v>144</v>
      </c>
      <c r="F63" s="78" t="s">
        <v>147</v>
      </c>
      <c r="G63" s="78" t="s">
        <v>64</v>
      </c>
      <c r="H63" s="78" t="s">
        <v>140</v>
      </c>
      <c r="I63" s="99" t="s">
        <v>148</v>
      </c>
      <c r="J63" s="85" t="n">
        <v>31945</v>
      </c>
      <c r="K63" s="85" t="n">
        <v>31945</v>
      </c>
      <c r="L63" s="85" t="n">
        <v>25418.77821</v>
      </c>
      <c r="M63" s="85"/>
    </row>
    <row r="64" customFormat="false" ht="110.25" hidden="false" customHeight="false" outlineLevel="0" collapsed="false">
      <c r="A64" s="78" t="s">
        <v>62</v>
      </c>
      <c r="B64" s="78" t="s">
        <v>66</v>
      </c>
      <c r="C64" s="78" t="s">
        <v>138</v>
      </c>
      <c r="D64" s="78" t="s">
        <v>110</v>
      </c>
      <c r="E64" s="78" t="s">
        <v>81</v>
      </c>
      <c r="F64" s="78" t="s">
        <v>63</v>
      </c>
      <c r="G64" s="78" t="s">
        <v>64</v>
      </c>
      <c r="H64" s="78" t="s">
        <v>140</v>
      </c>
      <c r="I64" s="102" t="s">
        <v>149</v>
      </c>
      <c r="J64" s="85" t="n">
        <f aca="false">J65</f>
        <v>96</v>
      </c>
      <c r="K64" s="85" t="n">
        <f aca="false">K65</f>
        <v>96</v>
      </c>
      <c r="L64" s="85" t="n">
        <f aca="false">L65</f>
        <v>96</v>
      </c>
      <c r="M64" s="85"/>
    </row>
    <row r="65" customFormat="false" ht="94.5" hidden="false" customHeight="false" outlineLevel="0" collapsed="false">
      <c r="A65" s="103" t="s">
        <v>150</v>
      </c>
      <c r="B65" s="78" t="s">
        <v>66</v>
      </c>
      <c r="C65" s="78" t="s">
        <v>138</v>
      </c>
      <c r="D65" s="78" t="s">
        <v>110</v>
      </c>
      <c r="E65" s="78" t="s">
        <v>151</v>
      </c>
      <c r="F65" s="78" t="s">
        <v>110</v>
      </c>
      <c r="G65" s="78" t="s">
        <v>64</v>
      </c>
      <c r="H65" s="78" t="s">
        <v>140</v>
      </c>
      <c r="I65" s="102" t="s">
        <v>152</v>
      </c>
      <c r="J65" s="85" t="n">
        <v>96</v>
      </c>
      <c r="K65" s="85" t="n">
        <v>96</v>
      </c>
      <c r="L65" s="85" t="n">
        <v>96</v>
      </c>
      <c r="M65" s="85"/>
    </row>
    <row r="66" customFormat="false" ht="47.25" hidden="false" customHeight="false" outlineLevel="0" collapsed="false">
      <c r="A66" s="78" t="s">
        <v>143</v>
      </c>
      <c r="B66" s="78" t="s">
        <v>66</v>
      </c>
      <c r="C66" s="78" t="s">
        <v>138</v>
      </c>
      <c r="D66" s="78" t="s">
        <v>110</v>
      </c>
      <c r="E66" s="78" t="s">
        <v>153</v>
      </c>
      <c r="F66" s="78" t="s">
        <v>63</v>
      </c>
      <c r="G66" s="78" t="s">
        <v>64</v>
      </c>
      <c r="H66" s="78" t="s">
        <v>140</v>
      </c>
      <c r="I66" s="99" t="s">
        <v>154</v>
      </c>
      <c r="J66" s="85" t="n">
        <f aca="false">J67</f>
        <v>13200</v>
      </c>
      <c r="K66" s="85" t="n">
        <f aca="false">K67</f>
        <v>13200</v>
      </c>
      <c r="L66" s="85" t="n">
        <f aca="false">L67</f>
        <v>13874.94608</v>
      </c>
      <c r="M66" s="85"/>
    </row>
    <row r="67" customFormat="false" ht="47.25" hidden="false" customHeight="false" outlineLevel="0" collapsed="false">
      <c r="A67" s="78" t="s">
        <v>143</v>
      </c>
      <c r="B67" s="78" t="s">
        <v>66</v>
      </c>
      <c r="C67" s="78" t="s">
        <v>138</v>
      </c>
      <c r="D67" s="78" t="s">
        <v>110</v>
      </c>
      <c r="E67" s="78" t="s">
        <v>155</v>
      </c>
      <c r="F67" s="78" t="s">
        <v>110</v>
      </c>
      <c r="G67" s="78" t="s">
        <v>64</v>
      </c>
      <c r="H67" s="78" t="s">
        <v>140</v>
      </c>
      <c r="I67" s="99" t="s">
        <v>156</v>
      </c>
      <c r="J67" s="85" t="n">
        <v>13200</v>
      </c>
      <c r="K67" s="85" t="n">
        <v>13200</v>
      </c>
      <c r="L67" s="85" t="n">
        <v>13874.94608</v>
      </c>
      <c r="M67" s="85"/>
    </row>
    <row r="68" customFormat="false" ht="31.5" hidden="false" customHeight="false" outlineLevel="0" collapsed="false">
      <c r="A68" s="70" t="s">
        <v>62</v>
      </c>
      <c r="B68" s="70" t="s">
        <v>66</v>
      </c>
      <c r="C68" s="70" t="s">
        <v>157</v>
      </c>
      <c r="D68" s="70" t="s">
        <v>63</v>
      </c>
      <c r="E68" s="70" t="s">
        <v>62</v>
      </c>
      <c r="F68" s="70" t="s">
        <v>63</v>
      </c>
      <c r="G68" s="70" t="s">
        <v>64</v>
      </c>
      <c r="H68" s="70" t="s">
        <v>62</v>
      </c>
      <c r="I68" s="87" t="s">
        <v>158</v>
      </c>
      <c r="J68" s="88" t="n">
        <f aca="false">J69</f>
        <v>1730.548</v>
      </c>
      <c r="K68" s="88" t="n">
        <f aca="false">K69</f>
        <v>1730.548</v>
      </c>
      <c r="L68" s="88" t="n">
        <f aca="false">L69</f>
        <v>1934.24523</v>
      </c>
      <c r="M68" s="74" t="n">
        <f aca="false">L68/K68*100</f>
        <v>111.770677843088</v>
      </c>
    </row>
    <row r="69" customFormat="false" ht="31.5" hidden="false" customHeight="false" outlineLevel="0" collapsed="false">
      <c r="A69" s="78" t="s">
        <v>159</v>
      </c>
      <c r="B69" s="78" t="s">
        <v>66</v>
      </c>
      <c r="C69" s="78" t="s">
        <v>157</v>
      </c>
      <c r="D69" s="78" t="s">
        <v>67</v>
      </c>
      <c r="E69" s="78" t="s">
        <v>62</v>
      </c>
      <c r="F69" s="78" t="s">
        <v>67</v>
      </c>
      <c r="G69" s="78" t="s">
        <v>64</v>
      </c>
      <c r="H69" s="78" t="s">
        <v>140</v>
      </c>
      <c r="I69" s="83" t="s">
        <v>160</v>
      </c>
      <c r="J69" s="85" t="n">
        <f aca="false">J70+J71+J72</f>
        <v>1730.548</v>
      </c>
      <c r="K69" s="85" t="n">
        <f aca="false">K70+K71+K72</f>
        <v>1730.548</v>
      </c>
      <c r="L69" s="85" t="n">
        <f aca="false">L70+L71+L72</f>
        <v>1934.24523</v>
      </c>
      <c r="M69" s="85"/>
    </row>
    <row r="70" customFormat="false" ht="31.5" hidden="false" customHeight="false" outlineLevel="0" collapsed="false">
      <c r="A70" s="78" t="s">
        <v>159</v>
      </c>
      <c r="B70" s="78" t="s">
        <v>66</v>
      </c>
      <c r="C70" s="78" t="s">
        <v>157</v>
      </c>
      <c r="D70" s="78" t="s">
        <v>67</v>
      </c>
      <c r="E70" s="78" t="s">
        <v>72</v>
      </c>
      <c r="F70" s="78" t="s">
        <v>67</v>
      </c>
      <c r="G70" s="78" t="s">
        <v>64</v>
      </c>
      <c r="H70" s="78" t="s">
        <v>140</v>
      </c>
      <c r="I70" s="83" t="s">
        <v>161</v>
      </c>
      <c r="J70" s="85" t="n">
        <v>270.748</v>
      </c>
      <c r="K70" s="85" t="n">
        <v>270.748</v>
      </c>
      <c r="L70" s="85" t="n">
        <v>306.54381</v>
      </c>
      <c r="M70" s="85"/>
    </row>
    <row r="71" customFormat="false" ht="31.5" hidden="false" customHeight="false" outlineLevel="0" collapsed="false">
      <c r="A71" s="78" t="s">
        <v>159</v>
      </c>
      <c r="B71" s="78" t="s">
        <v>66</v>
      </c>
      <c r="C71" s="78" t="s">
        <v>157</v>
      </c>
      <c r="D71" s="78" t="s">
        <v>67</v>
      </c>
      <c r="E71" s="78" t="s">
        <v>81</v>
      </c>
      <c r="F71" s="78" t="s">
        <v>67</v>
      </c>
      <c r="G71" s="78" t="s">
        <v>64</v>
      </c>
      <c r="H71" s="78" t="s">
        <v>140</v>
      </c>
      <c r="I71" s="83" t="s">
        <v>162</v>
      </c>
      <c r="J71" s="85" t="n">
        <v>21.147</v>
      </c>
      <c r="K71" s="85" t="n">
        <v>21.147</v>
      </c>
      <c r="L71" s="85" t="n">
        <v>21.14706</v>
      </c>
      <c r="M71" s="85"/>
    </row>
    <row r="72" customFormat="false" ht="31.5" hidden="false" customHeight="false" outlineLevel="0" collapsed="false">
      <c r="A72" s="78" t="s">
        <v>159</v>
      </c>
      <c r="B72" s="78" t="s">
        <v>66</v>
      </c>
      <c r="C72" s="78" t="s">
        <v>157</v>
      </c>
      <c r="D72" s="78" t="s">
        <v>67</v>
      </c>
      <c r="E72" s="78" t="s">
        <v>83</v>
      </c>
      <c r="F72" s="78" t="s">
        <v>67</v>
      </c>
      <c r="G72" s="78" t="s">
        <v>64</v>
      </c>
      <c r="H72" s="78" t="s">
        <v>140</v>
      </c>
      <c r="I72" s="83" t="s">
        <v>163</v>
      </c>
      <c r="J72" s="85" t="n">
        <f aca="false">J73+J74</f>
        <v>1438.653</v>
      </c>
      <c r="K72" s="85" t="n">
        <f aca="false">K73+K74</f>
        <v>1438.653</v>
      </c>
      <c r="L72" s="85" t="n">
        <f aca="false">L73+L74</f>
        <v>1606.55436</v>
      </c>
      <c r="M72" s="85"/>
    </row>
    <row r="73" customFormat="false" ht="15.75" hidden="false" customHeight="false" outlineLevel="0" collapsed="false">
      <c r="A73" s="78" t="s">
        <v>159</v>
      </c>
      <c r="B73" s="78" t="s">
        <v>66</v>
      </c>
      <c r="C73" s="78" t="s">
        <v>157</v>
      </c>
      <c r="D73" s="78" t="s">
        <v>67</v>
      </c>
      <c r="E73" s="78" t="s">
        <v>164</v>
      </c>
      <c r="F73" s="78" t="s">
        <v>67</v>
      </c>
      <c r="G73" s="78" t="s">
        <v>64</v>
      </c>
      <c r="H73" s="78" t="s">
        <v>140</v>
      </c>
      <c r="I73" s="99" t="s">
        <v>165</v>
      </c>
      <c r="J73" s="85" t="n">
        <v>596.961</v>
      </c>
      <c r="K73" s="85" t="n">
        <v>596.961</v>
      </c>
      <c r="L73" s="85" t="n">
        <v>600.53339</v>
      </c>
      <c r="M73" s="85"/>
    </row>
    <row r="74" customFormat="false" ht="15.75" hidden="false" customHeight="false" outlineLevel="0" collapsed="false">
      <c r="A74" s="78" t="s">
        <v>159</v>
      </c>
      <c r="B74" s="78" t="s">
        <v>66</v>
      </c>
      <c r="C74" s="78" t="s">
        <v>157</v>
      </c>
      <c r="D74" s="78" t="s">
        <v>67</v>
      </c>
      <c r="E74" s="78" t="s">
        <v>166</v>
      </c>
      <c r="F74" s="78" t="s">
        <v>67</v>
      </c>
      <c r="G74" s="78" t="s">
        <v>64</v>
      </c>
      <c r="H74" s="78" t="s">
        <v>140</v>
      </c>
      <c r="I74" s="99" t="s">
        <v>167</v>
      </c>
      <c r="J74" s="85" t="n">
        <v>841.692</v>
      </c>
      <c r="K74" s="85" t="n">
        <v>841.692</v>
      </c>
      <c r="L74" s="85" t="n">
        <v>1006.02097</v>
      </c>
      <c r="M74" s="85"/>
    </row>
    <row r="75" customFormat="false" ht="31.5" hidden="false" customHeight="false" outlineLevel="0" collapsed="false">
      <c r="A75" s="104" t="s">
        <v>62</v>
      </c>
      <c r="B75" s="104" t="s">
        <v>66</v>
      </c>
      <c r="C75" s="104" t="s">
        <v>147</v>
      </c>
      <c r="D75" s="104" t="s">
        <v>63</v>
      </c>
      <c r="E75" s="104" t="s">
        <v>62</v>
      </c>
      <c r="F75" s="104" t="s">
        <v>63</v>
      </c>
      <c r="G75" s="104" t="s">
        <v>64</v>
      </c>
      <c r="H75" s="104" t="s">
        <v>62</v>
      </c>
      <c r="I75" s="105" t="s">
        <v>168</v>
      </c>
      <c r="J75" s="106" t="n">
        <f aca="false">J76+J80</f>
        <v>5739.758</v>
      </c>
      <c r="K75" s="107" t="n">
        <f aca="false">K76+K80</f>
        <v>5776.07432</v>
      </c>
      <c r="L75" s="106" t="n">
        <f aca="false">L76+L80</f>
        <v>6005.06538</v>
      </c>
      <c r="M75" s="74" t="n">
        <f aca="false">L75/K75*100</f>
        <v>103.964475650999</v>
      </c>
    </row>
    <row r="76" customFormat="false" ht="15.75" hidden="false" customHeight="false" outlineLevel="0" collapsed="false">
      <c r="A76" s="78" t="s">
        <v>62</v>
      </c>
      <c r="B76" s="78" t="s">
        <v>66</v>
      </c>
      <c r="C76" s="78" t="s">
        <v>147</v>
      </c>
      <c r="D76" s="78" t="s">
        <v>67</v>
      </c>
      <c r="E76" s="78" t="s">
        <v>62</v>
      </c>
      <c r="F76" s="78" t="s">
        <v>63</v>
      </c>
      <c r="G76" s="78" t="s">
        <v>64</v>
      </c>
      <c r="H76" s="78" t="s">
        <v>87</v>
      </c>
      <c r="I76" s="83" t="s">
        <v>169</v>
      </c>
      <c r="J76" s="108" t="n">
        <f aca="false">J77</f>
        <v>5062</v>
      </c>
      <c r="K76" s="109" t="n">
        <f aca="false">K77</f>
        <v>5098.31632</v>
      </c>
      <c r="L76" s="108" t="n">
        <f aca="false">L77</f>
        <v>5154.73888</v>
      </c>
      <c r="M76" s="108"/>
    </row>
    <row r="77" customFormat="false" ht="15.75" hidden="false" customHeight="false" outlineLevel="0" collapsed="false">
      <c r="A77" s="78" t="s">
        <v>62</v>
      </c>
      <c r="B77" s="78" t="s">
        <v>66</v>
      </c>
      <c r="C77" s="78" t="s">
        <v>147</v>
      </c>
      <c r="D77" s="78" t="s">
        <v>67</v>
      </c>
      <c r="E77" s="78" t="s">
        <v>170</v>
      </c>
      <c r="F77" s="78" t="s">
        <v>63</v>
      </c>
      <c r="G77" s="78" t="s">
        <v>64</v>
      </c>
      <c r="H77" s="78" t="s">
        <v>87</v>
      </c>
      <c r="I77" s="83" t="s">
        <v>171</v>
      </c>
      <c r="J77" s="108" t="n">
        <f aca="false">J78</f>
        <v>5062</v>
      </c>
      <c r="K77" s="109" t="n">
        <v>5098.31632</v>
      </c>
      <c r="L77" s="108" t="n">
        <f aca="false">L78+L79</f>
        <v>5154.73888</v>
      </c>
      <c r="M77" s="108"/>
    </row>
    <row r="78" customFormat="false" ht="47.25" hidden="false" customHeight="false" outlineLevel="0" collapsed="false">
      <c r="A78" s="78" t="s">
        <v>172</v>
      </c>
      <c r="B78" s="78" t="s">
        <v>66</v>
      </c>
      <c r="C78" s="78" t="s">
        <v>147</v>
      </c>
      <c r="D78" s="78" t="s">
        <v>67</v>
      </c>
      <c r="E78" s="78" t="s">
        <v>173</v>
      </c>
      <c r="F78" s="78" t="s">
        <v>110</v>
      </c>
      <c r="G78" s="78" t="s">
        <v>64</v>
      </c>
      <c r="H78" s="78" t="s">
        <v>87</v>
      </c>
      <c r="I78" s="83" t="s">
        <v>174</v>
      </c>
      <c r="J78" s="108" t="n">
        <v>5062</v>
      </c>
      <c r="K78" s="108" t="n">
        <v>5062</v>
      </c>
      <c r="L78" s="108" t="n">
        <v>5118.42256</v>
      </c>
      <c r="M78" s="108"/>
    </row>
    <row r="79" customFormat="false" ht="47.25" hidden="false" customHeight="false" outlineLevel="0" collapsed="false">
      <c r="A79" s="78" t="s">
        <v>150</v>
      </c>
      <c r="B79" s="78" t="s">
        <v>66</v>
      </c>
      <c r="C79" s="78" t="s">
        <v>147</v>
      </c>
      <c r="D79" s="78" t="s">
        <v>67</v>
      </c>
      <c r="E79" s="78" t="s">
        <v>173</v>
      </c>
      <c r="F79" s="78" t="s">
        <v>110</v>
      </c>
      <c r="G79" s="78" t="s">
        <v>64</v>
      </c>
      <c r="H79" s="78" t="s">
        <v>87</v>
      </c>
      <c r="I79" s="83" t="s">
        <v>174</v>
      </c>
      <c r="J79" s="108" t="n">
        <v>0</v>
      </c>
      <c r="K79" s="108" t="n">
        <v>0</v>
      </c>
      <c r="L79" s="108" t="n">
        <v>36.31632</v>
      </c>
      <c r="M79" s="108"/>
    </row>
    <row r="80" customFormat="false" ht="15.75" hidden="false" customHeight="false" outlineLevel="0" collapsed="false">
      <c r="A80" s="78" t="s">
        <v>62</v>
      </c>
      <c r="B80" s="78" t="s">
        <v>66</v>
      </c>
      <c r="C80" s="78" t="s">
        <v>147</v>
      </c>
      <c r="D80" s="78" t="s">
        <v>75</v>
      </c>
      <c r="E80" s="78" t="s">
        <v>62</v>
      </c>
      <c r="F80" s="78" t="s">
        <v>63</v>
      </c>
      <c r="G80" s="78" t="s">
        <v>64</v>
      </c>
      <c r="H80" s="78" t="s">
        <v>87</v>
      </c>
      <c r="I80" s="83" t="s">
        <v>175</v>
      </c>
      <c r="J80" s="108" t="n">
        <f aca="false">J84+J81</f>
        <v>677.758</v>
      </c>
      <c r="K80" s="108" t="n">
        <f aca="false">K84+K81</f>
        <v>677.758</v>
      </c>
      <c r="L80" s="108" t="n">
        <f aca="false">L84+L81</f>
        <v>850.3265</v>
      </c>
      <c r="M80" s="108"/>
    </row>
    <row r="81" customFormat="false" ht="47.25" hidden="false" customHeight="false" outlineLevel="0" collapsed="false">
      <c r="A81" s="78" t="s">
        <v>150</v>
      </c>
      <c r="B81" s="78" t="s">
        <v>66</v>
      </c>
      <c r="C81" s="78" t="s">
        <v>147</v>
      </c>
      <c r="D81" s="78" t="s">
        <v>75</v>
      </c>
      <c r="E81" s="78" t="s">
        <v>176</v>
      </c>
      <c r="F81" s="78" t="s">
        <v>63</v>
      </c>
      <c r="G81" s="78" t="s">
        <v>64</v>
      </c>
      <c r="H81" s="78" t="s">
        <v>87</v>
      </c>
      <c r="I81" s="83" t="s">
        <v>177</v>
      </c>
      <c r="J81" s="108" t="n">
        <f aca="false">J82+J83</f>
        <v>567.758</v>
      </c>
      <c r="K81" s="108" t="n">
        <f aca="false">K82+K83</f>
        <v>567.758</v>
      </c>
      <c r="L81" s="108" t="n">
        <f aca="false">L82+L83</f>
        <v>740.43325</v>
      </c>
      <c r="M81" s="108"/>
    </row>
    <row r="82" customFormat="false" ht="47.25" hidden="false" customHeight="false" outlineLevel="0" collapsed="false">
      <c r="A82" s="103" t="s">
        <v>150</v>
      </c>
      <c r="B82" s="78" t="s">
        <v>66</v>
      </c>
      <c r="C82" s="78" t="s">
        <v>147</v>
      </c>
      <c r="D82" s="78" t="s">
        <v>75</v>
      </c>
      <c r="E82" s="78" t="s">
        <v>178</v>
      </c>
      <c r="F82" s="78" t="s">
        <v>110</v>
      </c>
      <c r="G82" s="78" t="s">
        <v>64</v>
      </c>
      <c r="H82" s="78" t="s">
        <v>87</v>
      </c>
      <c r="I82" s="83" t="s">
        <v>179</v>
      </c>
      <c r="J82" s="108" t="n">
        <v>480.758</v>
      </c>
      <c r="K82" s="108" t="n">
        <v>480.758</v>
      </c>
      <c r="L82" s="108" t="n">
        <v>530.73452</v>
      </c>
      <c r="M82" s="108"/>
    </row>
    <row r="83" customFormat="false" ht="47.25" hidden="false" customHeight="false" outlineLevel="0" collapsed="false">
      <c r="A83" s="103" t="s">
        <v>143</v>
      </c>
      <c r="B83" s="78" t="s">
        <v>66</v>
      </c>
      <c r="C83" s="78" t="s">
        <v>147</v>
      </c>
      <c r="D83" s="78" t="s">
        <v>75</v>
      </c>
      <c r="E83" s="78" t="s">
        <v>178</v>
      </c>
      <c r="F83" s="78" t="s">
        <v>110</v>
      </c>
      <c r="G83" s="78" t="s">
        <v>64</v>
      </c>
      <c r="H83" s="78" t="s">
        <v>87</v>
      </c>
      <c r="I83" s="83" t="s">
        <v>179</v>
      </c>
      <c r="J83" s="108" t="n">
        <v>87</v>
      </c>
      <c r="K83" s="108" t="n">
        <v>87</v>
      </c>
      <c r="L83" s="108" t="n">
        <v>209.69873</v>
      </c>
      <c r="M83" s="108"/>
    </row>
    <row r="84" customFormat="false" ht="15.75" hidden="false" customHeight="false" outlineLevel="0" collapsed="false">
      <c r="A84" s="103" t="s">
        <v>62</v>
      </c>
      <c r="B84" s="78" t="s">
        <v>66</v>
      </c>
      <c r="C84" s="78" t="s">
        <v>147</v>
      </c>
      <c r="D84" s="78" t="s">
        <v>75</v>
      </c>
      <c r="E84" s="78" t="s">
        <v>170</v>
      </c>
      <c r="F84" s="78" t="s">
        <v>63</v>
      </c>
      <c r="G84" s="78" t="s">
        <v>64</v>
      </c>
      <c r="H84" s="78" t="s">
        <v>87</v>
      </c>
      <c r="I84" s="110" t="s">
        <v>180</v>
      </c>
      <c r="J84" s="108" t="n">
        <f aca="false">J86+J87</f>
        <v>110</v>
      </c>
      <c r="K84" s="108" t="n">
        <f aca="false">K86+K87</f>
        <v>110</v>
      </c>
      <c r="L84" s="108" t="n">
        <f aca="false">L86+L87+L85</f>
        <v>109.89325</v>
      </c>
      <c r="M84" s="108"/>
    </row>
    <row r="85" customFormat="false" ht="31.5" hidden="false" customHeight="false" outlineLevel="0" collapsed="false">
      <c r="A85" s="103" t="s">
        <v>181</v>
      </c>
      <c r="B85" s="78" t="s">
        <v>66</v>
      </c>
      <c r="C85" s="78" t="s">
        <v>147</v>
      </c>
      <c r="D85" s="78" t="s">
        <v>75</v>
      </c>
      <c r="E85" s="78" t="s">
        <v>173</v>
      </c>
      <c r="F85" s="78" t="s">
        <v>110</v>
      </c>
      <c r="G85" s="78" t="s">
        <v>64</v>
      </c>
      <c r="H85" s="78" t="s">
        <v>87</v>
      </c>
      <c r="I85" s="110" t="s">
        <v>182</v>
      </c>
      <c r="J85" s="108"/>
      <c r="K85" s="108"/>
      <c r="L85" s="108" t="n">
        <v>0.11626</v>
      </c>
      <c r="M85" s="108"/>
    </row>
    <row r="86" customFormat="false" ht="31.5" hidden="false" customHeight="false" outlineLevel="0" collapsed="false">
      <c r="A86" s="103" t="s">
        <v>150</v>
      </c>
      <c r="B86" s="78" t="s">
        <v>66</v>
      </c>
      <c r="C86" s="78" t="s">
        <v>147</v>
      </c>
      <c r="D86" s="78" t="s">
        <v>75</v>
      </c>
      <c r="E86" s="78" t="s">
        <v>173</v>
      </c>
      <c r="F86" s="78" t="s">
        <v>110</v>
      </c>
      <c r="G86" s="78" t="s">
        <v>64</v>
      </c>
      <c r="H86" s="78" t="s">
        <v>87</v>
      </c>
      <c r="I86" s="110" t="s">
        <v>182</v>
      </c>
      <c r="J86" s="108" t="n">
        <v>50</v>
      </c>
      <c r="K86" s="108" t="n">
        <v>50</v>
      </c>
      <c r="L86" s="108" t="n">
        <v>49.77478</v>
      </c>
      <c r="M86" s="108"/>
    </row>
    <row r="87" customFormat="false" ht="31.5" hidden="false" customHeight="false" outlineLevel="0" collapsed="false">
      <c r="A87" s="103" t="s">
        <v>172</v>
      </c>
      <c r="B87" s="78" t="s">
        <v>66</v>
      </c>
      <c r="C87" s="78" t="s">
        <v>147</v>
      </c>
      <c r="D87" s="78" t="s">
        <v>75</v>
      </c>
      <c r="E87" s="78" t="s">
        <v>173</v>
      </c>
      <c r="F87" s="78" t="s">
        <v>110</v>
      </c>
      <c r="G87" s="78" t="s">
        <v>64</v>
      </c>
      <c r="H87" s="78" t="s">
        <v>87</v>
      </c>
      <c r="I87" s="110" t="s">
        <v>182</v>
      </c>
      <c r="J87" s="108" t="n">
        <v>60</v>
      </c>
      <c r="K87" s="108" t="n">
        <v>60</v>
      </c>
      <c r="L87" s="108" t="n">
        <v>60.00221</v>
      </c>
      <c r="M87" s="108"/>
    </row>
    <row r="88" customFormat="false" ht="31.5" hidden="false" customHeight="false" outlineLevel="0" collapsed="false">
      <c r="A88" s="70" t="s">
        <v>62</v>
      </c>
      <c r="B88" s="70" t="s">
        <v>66</v>
      </c>
      <c r="C88" s="70" t="s">
        <v>183</v>
      </c>
      <c r="D88" s="70" t="s">
        <v>63</v>
      </c>
      <c r="E88" s="70" t="s">
        <v>62</v>
      </c>
      <c r="F88" s="70" t="s">
        <v>63</v>
      </c>
      <c r="G88" s="70" t="s">
        <v>64</v>
      </c>
      <c r="H88" s="70" t="s">
        <v>62</v>
      </c>
      <c r="I88" s="87" t="s">
        <v>184</v>
      </c>
      <c r="J88" s="88" t="n">
        <f aca="false">J89+J92</f>
        <v>523.078</v>
      </c>
      <c r="K88" s="88" t="n">
        <f aca="false">K89+K92</f>
        <v>523.078</v>
      </c>
      <c r="L88" s="88" t="n">
        <f aca="false">L89+L92</f>
        <v>528.89499</v>
      </c>
      <c r="M88" s="74" t="n">
        <f aca="false">L88/K88*100</f>
        <v>101.112069328093</v>
      </c>
    </row>
    <row r="89" customFormat="false" ht="94.5" hidden="false" customHeight="false" outlineLevel="0" collapsed="false">
      <c r="A89" s="75" t="s">
        <v>143</v>
      </c>
      <c r="B89" s="75" t="s">
        <v>185</v>
      </c>
      <c r="C89" s="75" t="s">
        <v>183</v>
      </c>
      <c r="D89" s="75" t="s">
        <v>75</v>
      </c>
      <c r="E89" s="75" t="s">
        <v>62</v>
      </c>
      <c r="F89" s="75" t="s">
        <v>63</v>
      </c>
      <c r="G89" s="75" t="s">
        <v>64</v>
      </c>
      <c r="H89" s="75" t="s">
        <v>62</v>
      </c>
      <c r="I89" s="90" t="s">
        <v>186</v>
      </c>
      <c r="J89" s="85" t="n">
        <f aca="false">J90</f>
        <v>305.246</v>
      </c>
      <c r="K89" s="85" t="n">
        <f aca="false">K90</f>
        <v>305.246</v>
      </c>
      <c r="L89" s="85" t="n">
        <f aca="false">L90</f>
        <v>305.246</v>
      </c>
      <c r="M89" s="85"/>
    </row>
    <row r="90" customFormat="false" ht="110.25" hidden="false" customHeight="false" outlineLevel="0" collapsed="false">
      <c r="A90" s="75" t="s">
        <v>143</v>
      </c>
      <c r="B90" s="75" t="s">
        <v>185</v>
      </c>
      <c r="C90" s="75" t="s">
        <v>183</v>
      </c>
      <c r="D90" s="75" t="s">
        <v>75</v>
      </c>
      <c r="E90" s="75" t="s">
        <v>187</v>
      </c>
      <c r="F90" s="75" t="s">
        <v>110</v>
      </c>
      <c r="G90" s="75" t="s">
        <v>64</v>
      </c>
      <c r="H90" s="75" t="s">
        <v>188</v>
      </c>
      <c r="I90" s="90" t="s">
        <v>189</v>
      </c>
      <c r="J90" s="85" t="n">
        <f aca="false">J91</f>
        <v>305.246</v>
      </c>
      <c r="K90" s="85" t="n">
        <f aca="false">K91</f>
        <v>305.246</v>
      </c>
      <c r="L90" s="85" t="n">
        <f aca="false">L91</f>
        <v>305.246</v>
      </c>
      <c r="M90" s="85"/>
    </row>
    <row r="91" customFormat="false" ht="110.25" hidden="false" customHeight="false" outlineLevel="0" collapsed="false">
      <c r="A91" s="111" t="s">
        <v>143</v>
      </c>
      <c r="B91" s="75" t="s">
        <v>185</v>
      </c>
      <c r="C91" s="75" t="s">
        <v>183</v>
      </c>
      <c r="D91" s="75" t="s">
        <v>75</v>
      </c>
      <c r="E91" s="75" t="s">
        <v>190</v>
      </c>
      <c r="F91" s="75" t="s">
        <v>110</v>
      </c>
      <c r="G91" s="75" t="s">
        <v>64</v>
      </c>
      <c r="H91" s="75" t="s">
        <v>188</v>
      </c>
      <c r="I91" s="90" t="s">
        <v>191</v>
      </c>
      <c r="J91" s="85" t="n">
        <v>305.246</v>
      </c>
      <c r="K91" s="85" t="n">
        <v>305.246</v>
      </c>
      <c r="L91" s="85" t="n">
        <v>305.246</v>
      </c>
      <c r="M91" s="85"/>
    </row>
    <row r="92" customFormat="false" ht="47.25" hidden="false" customHeight="false" outlineLevel="0" collapsed="false">
      <c r="A92" s="75" t="s">
        <v>62</v>
      </c>
      <c r="B92" s="75" t="s">
        <v>185</v>
      </c>
      <c r="C92" s="75" t="s">
        <v>183</v>
      </c>
      <c r="D92" s="75" t="s">
        <v>123</v>
      </c>
      <c r="E92" s="75" t="s">
        <v>62</v>
      </c>
      <c r="F92" s="75" t="s">
        <v>63</v>
      </c>
      <c r="G92" s="75" t="s">
        <v>64</v>
      </c>
      <c r="H92" s="75" t="s">
        <v>192</v>
      </c>
      <c r="I92" s="76" t="s">
        <v>193</v>
      </c>
      <c r="J92" s="101" t="n">
        <f aca="false">J93</f>
        <v>217.832</v>
      </c>
      <c r="K92" s="101" t="n">
        <f aca="false">K93</f>
        <v>217.832</v>
      </c>
      <c r="L92" s="101" t="n">
        <f aca="false">L93</f>
        <v>223.64899</v>
      </c>
      <c r="M92" s="101"/>
    </row>
    <row r="93" customFormat="false" ht="47.25" hidden="false" customHeight="false" outlineLevel="0" collapsed="false">
      <c r="A93" s="112" t="s">
        <v>62</v>
      </c>
      <c r="B93" s="112" t="s">
        <v>66</v>
      </c>
      <c r="C93" s="112" t="s">
        <v>183</v>
      </c>
      <c r="D93" s="112" t="s">
        <v>123</v>
      </c>
      <c r="E93" s="112" t="s">
        <v>72</v>
      </c>
      <c r="F93" s="112" t="s">
        <v>63</v>
      </c>
      <c r="G93" s="112" t="s">
        <v>64</v>
      </c>
      <c r="H93" s="112" t="s">
        <v>192</v>
      </c>
      <c r="I93" s="99" t="s">
        <v>194</v>
      </c>
      <c r="J93" s="85" t="n">
        <f aca="false">J94+J95</f>
        <v>217.832</v>
      </c>
      <c r="K93" s="85" t="n">
        <f aca="false">K94+K95</f>
        <v>217.832</v>
      </c>
      <c r="L93" s="85" t="n">
        <f aca="false">L94+L95</f>
        <v>223.64899</v>
      </c>
      <c r="M93" s="85"/>
    </row>
    <row r="94" customFormat="false" ht="78.75" hidden="false" customHeight="false" outlineLevel="0" collapsed="false">
      <c r="A94" s="78" t="s">
        <v>143</v>
      </c>
      <c r="B94" s="78" t="s">
        <v>185</v>
      </c>
      <c r="C94" s="78" t="s">
        <v>183</v>
      </c>
      <c r="D94" s="78" t="s">
        <v>123</v>
      </c>
      <c r="E94" s="78" t="s">
        <v>144</v>
      </c>
      <c r="F94" s="78" t="s">
        <v>110</v>
      </c>
      <c r="G94" s="78" t="s">
        <v>64</v>
      </c>
      <c r="H94" s="78" t="s">
        <v>192</v>
      </c>
      <c r="I94" s="99" t="s">
        <v>195</v>
      </c>
      <c r="J94" s="85" t="n">
        <v>15.23</v>
      </c>
      <c r="K94" s="85" t="n">
        <v>15.23</v>
      </c>
      <c r="L94" s="85" t="n">
        <v>15.22932</v>
      </c>
      <c r="M94" s="85"/>
    </row>
    <row r="95" customFormat="false" ht="63" hidden="false" customHeight="false" outlineLevel="0" collapsed="false">
      <c r="A95" s="78" t="s">
        <v>146</v>
      </c>
      <c r="B95" s="78" t="s">
        <v>185</v>
      </c>
      <c r="C95" s="78" t="s">
        <v>183</v>
      </c>
      <c r="D95" s="78" t="s">
        <v>123</v>
      </c>
      <c r="E95" s="78" t="s">
        <v>144</v>
      </c>
      <c r="F95" s="78" t="s">
        <v>147</v>
      </c>
      <c r="G95" s="78" t="s">
        <v>64</v>
      </c>
      <c r="H95" s="78" t="s">
        <v>192</v>
      </c>
      <c r="I95" s="99" t="s">
        <v>196</v>
      </c>
      <c r="J95" s="85" t="n">
        <v>202.602</v>
      </c>
      <c r="K95" s="85" t="n">
        <v>202.602</v>
      </c>
      <c r="L95" s="85" t="n">
        <v>208.41967</v>
      </c>
      <c r="M95" s="85"/>
    </row>
    <row r="96" customFormat="false" ht="31.5" hidden="false" customHeight="false" outlineLevel="0" collapsed="false">
      <c r="A96" s="70" t="s">
        <v>62</v>
      </c>
      <c r="B96" s="70" t="s">
        <v>66</v>
      </c>
      <c r="C96" s="70" t="s">
        <v>197</v>
      </c>
      <c r="D96" s="70" t="s">
        <v>63</v>
      </c>
      <c r="E96" s="70" t="s">
        <v>62</v>
      </c>
      <c r="F96" s="70" t="s">
        <v>63</v>
      </c>
      <c r="G96" s="70" t="s">
        <v>64</v>
      </c>
      <c r="H96" s="70" t="s">
        <v>62</v>
      </c>
      <c r="I96" s="87" t="s">
        <v>198</v>
      </c>
      <c r="J96" s="113" t="n">
        <f aca="false">J97+J119+J121+J125</f>
        <v>404447.131</v>
      </c>
      <c r="K96" s="113" t="n">
        <f aca="false">K97+K119+K121+K125</f>
        <v>404447.131</v>
      </c>
      <c r="L96" s="113" t="n">
        <f aca="false">L97+L119+L121+L125</f>
        <v>404479.49344</v>
      </c>
      <c r="M96" s="74" t="n">
        <f aca="false">L96/K96*100</f>
        <v>100.008001649046</v>
      </c>
    </row>
    <row r="97" customFormat="false" ht="47.25" hidden="false" customHeight="false" outlineLevel="0" collapsed="false">
      <c r="A97" s="75" t="s">
        <v>62</v>
      </c>
      <c r="B97" s="75" t="s">
        <v>66</v>
      </c>
      <c r="C97" s="75" t="s">
        <v>197</v>
      </c>
      <c r="D97" s="75" t="s">
        <v>67</v>
      </c>
      <c r="E97" s="75" t="s">
        <v>62</v>
      </c>
      <c r="F97" s="75" t="s">
        <v>67</v>
      </c>
      <c r="G97" s="75" t="s">
        <v>64</v>
      </c>
      <c r="H97" s="75" t="s">
        <v>89</v>
      </c>
      <c r="I97" s="76" t="s">
        <v>199</v>
      </c>
      <c r="J97" s="97" t="n">
        <f aca="false">J98+J100+J102+J104+J106+J107+J109+J111+J113+J115+J117</f>
        <v>988.608</v>
      </c>
      <c r="K97" s="97" t="n">
        <f aca="false">K98+K100+K102+K104+K106+K107+K109+K111+K113+K115+K117</f>
        <v>988.608</v>
      </c>
      <c r="L97" s="97" t="n">
        <f aca="false">L98+L100+L102+L104+L106+L107+L109+L111+L113+L115+L117</f>
        <v>1039.97037</v>
      </c>
      <c r="M97" s="97"/>
    </row>
    <row r="98" customFormat="false" ht="78.75" hidden="false" customHeight="false" outlineLevel="0" collapsed="false">
      <c r="A98" s="75" t="s">
        <v>62</v>
      </c>
      <c r="B98" s="75" t="s">
        <v>66</v>
      </c>
      <c r="C98" s="75" t="s">
        <v>197</v>
      </c>
      <c r="D98" s="75" t="s">
        <v>67</v>
      </c>
      <c r="E98" s="75" t="s">
        <v>187</v>
      </c>
      <c r="F98" s="75" t="s">
        <v>67</v>
      </c>
      <c r="G98" s="75" t="s">
        <v>64</v>
      </c>
      <c r="H98" s="75" t="s">
        <v>89</v>
      </c>
      <c r="I98" s="76" t="s">
        <v>200</v>
      </c>
      <c r="J98" s="97" t="n">
        <f aca="false">J99</f>
        <v>13.75</v>
      </c>
      <c r="K98" s="97" t="n">
        <f aca="false">K99</f>
        <v>13.75</v>
      </c>
      <c r="L98" s="97" t="n">
        <f aca="false">L99</f>
        <v>13.8</v>
      </c>
      <c r="M98" s="97"/>
    </row>
    <row r="99" customFormat="false" ht="110.25" hidden="false" customHeight="false" outlineLevel="0" collapsed="false">
      <c r="A99" s="78" t="s">
        <v>62</v>
      </c>
      <c r="B99" s="78" t="s">
        <v>66</v>
      </c>
      <c r="C99" s="78" t="s">
        <v>197</v>
      </c>
      <c r="D99" s="78" t="s">
        <v>67</v>
      </c>
      <c r="E99" s="78" t="s">
        <v>190</v>
      </c>
      <c r="F99" s="78" t="s">
        <v>67</v>
      </c>
      <c r="G99" s="78" t="s">
        <v>64</v>
      </c>
      <c r="H99" s="78" t="s">
        <v>89</v>
      </c>
      <c r="I99" s="99" t="s">
        <v>201</v>
      </c>
      <c r="J99" s="114" t="n">
        <f aca="false">263.75-250</f>
        <v>13.75</v>
      </c>
      <c r="K99" s="114" t="n">
        <f aca="false">263.75-250</f>
        <v>13.75</v>
      </c>
      <c r="L99" s="115" t="n">
        <v>13.8</v>
      </c>
      <c r="M99" s="115"/>
    </row>
    <row r="100" customFormat="false" ht="110.25" hidden="false" customHeight="false" outlineLevel="0" collapsed="false">
      <c r="A100" s="75" t="s">
        <v>62</v>
      </c>
      <c r="B100" s="75" t="s">
        <v>66</v>
      </c>
      <c r="C100" s="75" t="s">
        <v>197</v>
      </c>
      <c r="D100" s="75" t="s">
        <v>67</v>
      </c>
      <c r="E100" s="75" t="s">
        <v>176</v>
      </c>
      <c r="F100" s="75" t="s">
        <v>67</v>
      </c>
      <c r="G100" s="75" t="s">
        <v>64</v>
      </c>
      <c r="H100" s="75" t="s">
        <v>89</v>
      </c>
      <c r="I100" s="76" t="s">
        <v>202</v>
      </c>
      <c r="J100" s="97" t="n">
        <f aca="false">J101</f>
        <v>168.715</v>
      </c>
      <c r="K100" s="97" t="n">
        <f aca="false">K101</f>
        <v>168.715</v>
      </c>
      <c r="L100" s="97" t="n">
        <f aca="false">L101</f>
        <v>171.11532</v>
      </c>
      <c r="M100" s="97"/>
    </row>
    <row r="101" customFormat="false" ht="141.75" hidden="false" customHeight="false" outlineLevel="0" collapsed="false">
      <c r="A101" s="78" t="s">
        <v>62</v>
      </c>
      <c r="B101" s="78" t="s">
        <v>66</v>
      </c>
      <c r="C101" s="78" t="s">
        <v>197</v>
      </c>
      <c r="D101" s="78" t="s">
        <v>67</v>
      </c>
      <c r="E101" s="78" t="s">
        <v>203</v>
      </c>
      <c r="F101" s="78" t="s">
        <v>67</v>
      </c>
      <c r="G101" s="78" t="s">
        <v>64</v>
      </c>
      <c r="H101" s="78" t="s">
        <v>89</v>
      </c>
      <c r="I101" s="99" t="s">
        <v>204</v>
      </c>
      <c r="J101" s="115" t="n">
        <v>168.715</v>
      </c>
      <c r="K101" s="115" t="n">
        <v>168.715</v>
      </c>
      <c r="L101" s="115" t="n">
        <v>171.11532</v>
      </c>
      <c r="M101" s="115"/>
    </row>
    <row r="102" customFormat="false" ht="78.75" hidden="false" customHeight="false" outlineLevel="0" collapsed="false">
      <c r="A102" s="75" t="s">
        <v>62</v>
      </c>
      <c r="B102" s="75" t="s">
        <v>66</v>
      </c>
      <c r="C102" s="75" t="s">
        <v>197</v>
      </c>
      <c r="D102" s="75" t="s">
        <v>67</v>
      </c>
      <c r="E102" s="75" t="s">
        <v>153</v>
      </c>
      <c r="F102" s="75" t="s">
        <v>67</v>
      </c>
      <c r="G102" s="75" t="s">
        <v>64</v>
      </c>
      <c r="H102" s="75" t="s">
        <v>89</v>
      </c>
      <c r="I102" s="116" t="s">
        <v>205</v>
      </c>
      <c r="J102" s="115" t="n">
        <f aca="false">J103</f>
        <v>1.698</v>
      </c>
      <c r="K102" s="115" t="n">
        <f aca="false">K103</f>
        <v>1.698</v>
      </c>
      <c r="L102" s="115" t="n">
        <f aca="false">L103</f>
        <v>1.69771</v>
      </c>
      <c r="M102" s="115"/>
    </row>
    <row r="103" customFormat="false" ht="110.25" hidden="false" customHeight="false" outlineLevel="0" collapsed="false">
      <c r="A103" s="78" t="s">
        <v>62</v>
      </c>
      <c r="B103" s="78" t="s">
        <v>66</v>
      </c>
      <c r="C103" s="78" t="s">
        <v>197</v>
      </c>
      <c r="D103" s="78" t="s">
        <v>67</v>
      </c>
      <c r="E103" s="78" t="s">
        <v>206</v>
      </c>
      <c r="F103" s="78" t="s">
        <v>67</v>
      </c>
      <c r="G103" s="78" t="s">
        <v>64</v>
      </c>
      <c r="H103" s="78" t="s">
        <v>89</v>
      </c>
      <c r="I103" s="117" t="s">
        <v>207</v>
      </c>
      <c r="J103" s="115" t="n">
        <v>1.698</v>
      </c>
      <c r="K103" s="115" t="n">
        <v>1.698</v>
      </c>
      <c r="L103" s="115" t="n">
        <v>1.69771</v>
      </c>
      <c r="M103" s="115"/>
    </row>
    <row r="104" customFormat="false" ht="94.5" hidden="false" customHeight="false" outlineLevel="0" collapsed="false">
      <c r="A104" s="75" t="s">
        <v>62</v>
      </c>
      <c r="B104" s="75" t="s">
        <v>66</v>
      </c>
      <c r="C104" s="75" t="s">
        <v>197</v>
      </c>
      <c r="D104" s="75" t="s">
        <v>67</v>
      </c>
      <c r="E104" s="75" t="s">
        <v>85</v>
      </c>
      <c r="F104" s="75" t="s">
        <v>67</v>
      </c>
      <c r="G104" s="75" t="s">
        <v>64</v>
      </c>
      <c r="H104" s="75" t="s">
        <v>89</v>
      </c>
      <c r="I104" s="118" t="s">
        <v>208</v>
      </c>
      <c r="J104" s="97" t="n">
        <f aca="false">J105</f>
        <v>29.017</v>
      </c>
      <c r="K104" s="97" t="n">
        <f aca="false">K105</f>
        <v>29.017</v>
      </c>
      <c r="L104" s="97" t="n">
        <f aca="false">L105</f>
        <v>33.0172</v>
      </c>
      <c r="M104" s="97"/>
    </row>
    <row r="105" customFormat="false" ht="126" hidden="false" customHeight="false" outlineLevel="0" collapsed="false">
      <c r="A105" s="78" t="s">
        <v>62</v>
      </c>
      <c r="B105" s="78" t="s">
        <v>66</v>
      </c>
      <c r="C105" s="78" t="s">
        <v>197</v>
      </c>
      <c r="D105" s="78" t="s">
        <v>67</v>
      </c>
      <c r="E105" s="78" t="s">
        <v>209</v>
      </c>
      <c r="F105" s="78" t="s">
        <v>67</v>
      </c>
      <c r="G105" s="78" t="s">
        <v>64</v>
      </c>
      <c r="H105" s="78" t="s">
        <v>89</v>
      </c>
      <c r="I105" s="119" t="s">
        <v>210</v>
      </c>
      <c r="J105" s="115" t="n">
        <v>29.017</v>
      </c>
      <c r="K105" s="115" t="n">
        <v>29.017</v>
      </c>
      <c r="L105" s="115" t="n">
        <v>33.0172</v>
      </c>
      <c r="M105" s="115"/>
    </row>
    <row r="106" customFormat="false" ht="110.25" hidden="false" customHeight="false" outlineLevel="0" collapsed="false">
      <c r="A106" s="75" t="s">
        <v>62</v>
      </c>
      <c r="B106" s="75" t="s">
        <v>66</v>
      </c>
      <c r="C106" s="75" t="s">
        <v>197</v>
      </c>
      <c r="D106" s="75" t="s">
        <v>67</v>
      </c>
      <c r="E106" s="75" t="s">
        <v>211</v>
      </c>
      <c r="F106" s="75" t="s">
        <v>67</v>
      </c>
      <c r="G106" s="75" t="s">
        <v>64</v>
      </c>
      <c r="H106" s="75" t="s">
        <v>89</v>
      </c>
      <c r="I106" s="120" t="s">
        <v>212</v>
      </c>
      <c r="J106" s="115" t="n">
        <v>3</v>
      </c>
      <c r="K106" s="115" t="n">
        <v>3</v>
      </c>
      <c r="L106" s="115" t="n">
        <v>3</v>
      </c>
      <c r="M106" s="115"/>
    </row>
    <row r="107" customFormat="false" ht="78.75" hidden="false" customHeight="false" outlineLevel="0" collapsed="false">
      <c r="A107" s="75" t="s">
        <v>62</v>
      </c>
      <c r="B107" s="75" t="s">
        <v>66</v>
      </c>
      <c r="C107" s="75" t="s">
        <v>197</v>
      </c>
      <c r="D107" s="75" t="s">
        <v>67</v>
      </c>
      <c r="E107" s="75" t="s">
        <v>87</v>
      </c>
      <c r="F107" s="75" t="s">
        <v>67</v>
      </c>
      <c r="G107" s="75" t="s">
        <v>64</v>
      </c>
      <c r="H107" s="75" t="s">
        <v>89</v>
      </c>
      <c r="I107" s="121" t="s">
        <v>213</v>
      </c>
      <c r="J107" s="97" t="n">
        <f aca="false">J108</f>
        <v>1</v>
      </c>
      <c r="K107" s="97" t="n">
        <f aca="false">K108</f>
        <v>1</v>
      </c>
      <c r="L107" s="97" t="n">
        <f aca="false">L108</f>
        <v>1</v>
      </c>
      <c r="M107" s="97"/>
    </row>
    <row r="108" customFormat="false" ht="110.25" hidden="false" customHeight="false" outlineLevel="0" collapsed="false">
      <c r="A108" s="75" t="s">
        <v>62</v>
      </c>
      <c r="B108" s="75" t="s">
        <v>66</v>
      </c>
      <c r="C108" s="75" t="s">
        <v>197</v>
      </c>
      <c r="D108" s="75" t="s">
        <v>67</v>
      </c>
      <c r="E108" s="75" t="s">
        <v>214</v>
      </c>
      <c r="F108" s="75" t="s">
        <v>67</v>
      </c>
      <c r="G108" s="75" t="s">
        <v>64</v>
      </c>
      <c r="H108" s="75" t="s">
        <v>89</v>
      </c>
      <c r="I108" s="90" t="s">
        <v>215</v>
      </c>
      <c r="J108" s="115" t="n">
        <v>1</v>
      </c>
      <c r="K108" s="115" t="n">
        <v>1</v>
      </c>
      <c r="L108" s="115" t="n">
        <v>1</v>
      </c>
      <c r="M108" s="115"/>
    </row>
    <row r="109" customFormat="false" ht="94.5" hidden="false" customHeight="false" outlineLevel="0" collapsed="false">
      <c r="A109" s="75" t="s">
        <v>62</v>
      </c>
      <c r="B109" s="75" t="s">
        <v>66</v>
      </c>
      <c r="C109" s="75" t="s">
        <v>197</v>
      </c>
      <c r="D109" s="75" t="s">
        <v>67</v>
      </c>
      <c r="E109" s="75" t="s">
        <v>89</v>
      </c>
      <c r="F109" s="75" t="s">
        <v>67</v>
      </c>
      <c r="G109" s="75" t="s">
        <v>64</v>
      </c>
      <c r="H109" s="75" t="s">
        <v>89</v>
      </c>
      <c r="I109" s="76" t="s">
        <v>216</v>
      </c>
      <c r="J109" s="97" t="n">
        <f aca="false">J110</f>
        <v>19.5</v>
      </c>
      <c r="K109" s="97" t="n">
        <f aca="false">K110</f>
        <v>19.5</v>
      </c>
      <c r="L109" s="97" t="n">
        <f aca="false">L110</f>
        <v>19.5</v>
      </c>
      <c r="M109" s="97"/>
    </row>
    <row r="110" customFormat="false" ht="126" hidden="false" customHeight="false" outlineLevel="0" collapsed="false">
      <c r="A110" s="78" t="s">
        <v>62</v>
      </c>
      <c r="B110" s="78" t="s">
        <v>66</v>
      </c>
      <c r="C110" s="78" t="s">
        <v>197</v>
      </c>
      <c r="D110" s="78" t="s">
        <v>67</v>
      </c>
      <c r="E110" s="78" t="s">
        <v>217</v>
      </c>
      <c r="F110" s="78" t="s">
        <v>67</v>
      </c>
      <c r="G110" s="78" t="s">
        <v>64</v>
      </c>
      <c r="H110" s="78" t="s">
        <v>89</v>
      </c>
      <c r="I110" s="99" t="s">
        <v>218</v>
      </c>
      <c r="J110" s="115" t="n">
        <v>19.5</v>
      </c>
      <c r="K110" s="115" t="n">
        <v>19.5</v>
      </c>
      <c r="L110" s="115" t="n">
        <v>19.5</v>
      </c>
      <c r="M110" s="115"/>
    </row>
    <row r="111" customFormat="false" ht="126" hidden="false" customHeight="false" outlineLevel="0" collapsed="false">
      <c r="A111" s="75" t="s">
        <v>62</v>
      </c>
      <c r="B111" s="75" t="s">
        <v>66</v>
      </c>
      <c r="C111" s="75" t="s">
        <v>197</v>
      </c>
      <c r="D111" s="75" t="s">
        <v>67</v>
      </c>
      <c r="E111" s="75" t="s">
        <v>219</v>
      </c>
      <c r="F111" s="75" t="s">
        <v>67</v>
      </c>
      <c r="G111" s="75" t="s">
        <v>64</v>
      </c>
      <c r="H111" s="75" t="s">
        <v>89</v>
      </c>
      <c r="I111" s="122" t="s">
        <v>220</v>
      </c>
      <c r="J111" s="115" t="n">
        <f aca="false">J112</f>
        <v>6.44</v>
      </c>
      <c r="K111" s="115" t="n">
        <f aca="false">K112</f>
        <v>6.44</v>
      </c>
      <c r="L111" s="115" t="n">
        <f aca="false">L112</f>
        <v>7.02857</v>
      </c>
      <c r="M111" s="115"/>
    </row>
    <row r="112" customFormat="false" ht="189" hidden="false" customHeight="false" outlineLevel="0" collapsed="false">
      <c r="A112" s="78" t="s">
        <v>62</v>
      </c>
      <c r="B112" s="78" t="s">
        <v>66</v>
      </c>
      <c r="C112" s="78" t="s">
        <v>197</v>
      </c>
      <c r="D112" s="78" t="s">
        <v>67</v>
      </c>
      <c r="E112" s="78" t="s">
        <v>221</v>
      </c>
      <c r="F112" s="78" t="s">
        <v>67</v>
      </c>
      <c r="G112" s="78" t="s">
        <v>64</v>
      </c>
      <c r="H112" s="78" t="s">
        <v>89</v>
      </c>
      <c r="I112" s="119" t="s">
        <v>222</v>
      </c>
      <c r="J112" s="115" t="n">
        <v>6.44</v>
      </c>
      <c r="K112" s="115" t="n">
        <v>6.44</v>
      </c>
      <c r="L112" s="115" t="n">
        <v>7.02857</v>
      </c>
      <c r="M112" s="115"/>
    </row>
    <row r="113" customFormat="false" ht="78.75" hidden="false" customHeight="false" outlineLevel="0" collapsed="false">
      <c r="A113" s="75" t="s">
        <v>62</v>
      </c>
      <c r="B113" s="75" t="s">
        <v>66</v>
      </c>
      <c r="C113" s="75" t="s">
        <v>197</v>
      </c>
      <c r="D113" s="75" t="s">
        <v>67</v>
      </c>
      <c r="E113" s="75" t="s">
        <v>223</v>
      </c>
      <c r="F113" s="75" t="s">
        <v>67</v>
      </c>
      <c r="G113" s="75" t="s">
        <v>64</v>
      </c>
      <c r="H113" s="75" t="s">
        <v>89</v>
      </c>
      <c r="I113" s="116" t="s">
        <v>224</v>
      </c>
      <c r="J113" s="115" t="n">
        <f aca="false">J114</f>
        <v>1.5</v>
      </c>
      <c r="K113" s="115" t="n">
        <f aca="false">K114</f>
        <v>1.5</v>
      </c>
      <c r="L113" s="115" t="n">
        <f aca="false">L114</f>
        <v>1.5</v>
      </c>
      <c r="M113" s="115"/>
    </row>
    <row r="114" customFormat="false" ht="110.25" hidden="false" customHeight="false" outlineLevel="0" collapsed="false">
      <c r="A114" s="78" t="s">
        <v>62</v>
      </c>
      <c r="B114" s="78" t="s">
        <v>66</v>
      </c>
      <c r="C114" s="78" t="s">
        <v>197</v>
      </c>
      <c r="D114" s="78" t="s">
        <v>67</v>
      </c>
      <c r="E114" s="78" t="s">
        <v>225</v>
      </c>
      <c r="F114" s="78" t="s">
        <v>67</v>
      </c>
      <c r="G114" s="78" t="s">
        <v>64</v>
      </c>
      <c r="H114" s="78" t="s">
        <v>89</v>
      </c>
      <c r="I114" s="117" t="s">
        <v>226</v>
      </c>
      <c r="J114" s="115" t="n">
        <v>1.5</v>
      </c>
      <c r="K114" s="115" t="n">
        <v>1.5</v>
      </c>
      <c r="L114" s="115" t="n">
        <v>1.5</v>
      </c>
      <c r="M114" s="115"/>
    </row>
    <row r="115" customFormat="false" ht="78.75" hidden="false" customHeight="false" outlineLevel="0" collapsed="false">
      <c r="A115" s="75" t="s">
        <v>62</v>
      </c>
      <c r="B115" s="75" t="s">
        <v>66</v>
      </c>
      <c r="C115" s="75" t="s">
        <v>197</v>
      </c>
      <c r="D115" s="75" t="s">
        <v>67</v>
      </c>
      <c r="E115" s="75" t="s">
        <v>227</v>
      </c>
      <c r="F115" s="75" t="s">
        <v>67</v>
      </c>
      <c r="G115" s="75" t="s">
        <v>64</v>
      </c>
      <c r="H115" s="75" t="s">
        <v>89</v>
      </c>
      <c r="I115" s="123" t="s">
        <v>228</v>
      </c>
      <c r="J115" s="97" t="n">
        <f aca="false">J116</f>
        <v>500.6</v>
      </c>
      <c r="K115" s="97" t="n">
        <f aca="false">K116</f>
        <v>500.6</v>
      </c>
      <c r="L115" s="97" t="n">
        <f aca="false">L116</f>
        <v>500.6</v>
      </c>
      <c r="M115" s="97"/>
    </row>
    <row r="116" customFormat="false" ht="110.25" hidden="false" customHeight="false" outlineLevel="0" collapsed="false">
      <c r="A116" s="78" t="s">
        <v>62</v>
      </c>
      <c r="B116" s="78" t="s">
        <v>66</v>
      </c>
      <c r="C116" s="78" t="s">
        <v>197</v>
      </c>
      <c r="D116" s="78" t="s">
        <v>67</v>
      </c>
      <c r="E116" s="78" t="s">
        <v>229</v>
      </c>
      <c r="F116" s="78" t="s">
        <v>67</v>
      </c>
      <c r="G116" s="78" t="s">
        <v>64</v>
      </c>
      <c r="H116" s="78" t="s">
        <v>89</v>
      </c>
      <c r="I116" s="94" t="s">
        <v>230</v>
      </c>
      <c r="J116" s="114" t="n">
        <f aca="false">250.6+250</f>
        <v>500.6</v>
      </c>
      <c r="K116" s="114" t="n">
        <f aca="false">250.6+250</f>
        <v>500.6</v>
      </c>
      <c r="L116" s="115" t="n">
        <v>500.6</v>
      </c>
      <c r="M116" s="115"/>
    </row>
    <row r="117" customFormat="false" ht="94.5" hidden="false" customHeight="false" outlineLevel="0" collapsed="false">
      <c r="A117" s="75" t="s">
        <v>62</v>
      </c>
      <c r="B117" s="75" t="s">
        <v>66</v>
      </c>
      <c r="C117" s="75" t="s">
        <v>197</v>
      </c>
      <c r="D117" s="75" t="s">
        <v>67</v>
      </c>
      <c r="E117" s="75" t="s">
        <v>231</v>
      </c>
      <c r="F117" s="75" t="s">
        <v>67</v>
      </c>
      <c r="G117" s="75" t="s">
        <v>64</v>
      </c>
      <c r="H117" s="75" t="s">
        <v>89</v>
      </c>
      <c r="I117" s="76" t="s">
        <v>232</v>
      </c>
      <c r="J117" s="97" t="n">
        <f aca="false">J118</f>
        <v>243.388</v>
      </c>
      <c r="K117" s="97" t="n">
        <f aca="false">K118</f>
        <v>243.388</v>
      </c>
      <c r="L117" s="97" t="n">
        <f aca="false">L118</f>
        <v>287.71157</v>
      </c>
      <c r="M117" s="97"/>
    </row>
    <row r="118" customFormat="false" ht="126" hidden="false" customHeight="false" outlineLevel="0" collapsed="false">
      <c r="A118" s="78" t="s">
        <v>62</v>
      </c>
      <c r="B118" s="78" t="s">
        <v>66</v>
      </c>
      <c r="C118" s="78" t="s">
        <v>197</v>
      </c>
      <c r="D118" s="78" t="s">
        <v>67</v>
      </c>
      <c r="E118" s="78" t="s">
        <v>233</v>
      </c>
      <c r="F118" s="78" t="s">
        <v>67</v>
      </c>
      <c r="G118" s="78" t="s">
        <v>64</v>
      </c>
      <c r="H118" s="78" t="s">
        <v>89</v>
      </c>
      <c r="I118" s="99" t="s">
        <v>234</v>
      </c>
      <c r="J118" s="115" t="n">
        <v>243.388</v>
      </c>
      <c r="K118" s="115" t="n">
        <v>243.388</v>
      </c>
      <c r="L118" s="115" t="n">
        <v>287.71157</v>
      </c>
      <c r="M118" s="115"/>
    </row>
    <row r="119" customFormat="false" ht="141.75" hidden="false" customHeight="false" outlineLevel="0" collapsed="false">
      <c r="A119" s="78" t="s">
        <v>62</v>
      </c>
      <c r="B119" s="78" t="s">
        <v>66</v>
      </c>
      <c r="C119" s="78" t="s">
        <v>197</v>
      </c>
      <c r="D119" s="78" t="s">
        <v>235</v>
      </c>
      <c r="E119" s="78" t="s">
        <v>62</v>
      </c>
      <c r="F119" s="78" t="s">
        <v>63</v>
      </c>
      <c r="G119" s="78" t="s">
        <v>64</v>
      </c>
      <c r="H119" s="78" t="s">
        <v>89</v>
      </c>
      <c r="I119" s="123" t="s">
        <v>236</v>
      </c>
      <c r="J119" s="97" t="n">
        <f aca="false">J120</f>
        <v>-0.6</v>
      </c>
      <c r="K119" s="97" t="n">
        <f aca="false">K120</f>
        <v>-0.6</v>
      </c>
      <c r="L119" s="97" t="n">
        <f aca="false">L120</f>
        <v>-0.6</v>
      </c>
      <c r="M119" s="97"/>
    </row>
    <row r="120" customFormat="false" ht="94.5" hidden="false" customHeight="false" outlineLevel="0" collapsed="false">
      <c r="A120" s="103" t="s">
        <v>150</v>
      </c>
      <c r="B120" s="78" t="s">
        <v>66</v>
      </c>
      <c r="C120" s="78" t="s">
        <v>197</v>
      </c>
      <c r="D120" s="78" t="s">
        <v>235</v>
      </c>
      <c r="E120" s="78" t="s">
        <v>237</v>
      </c>
      <c r="F120" s="78" t="s">
        <v>110</v>
      </c>
      <c r="G120" s="78" t="s">
        <v>64</v>
      </c>
      <c r="H120" s="78" t="s">
        <v>89</v>
      </c>
      <c r="I120" s="124" t="s">
        <v>238</v>
      </c>
      <c r="J120" s="115" t="n">
        <v>-0.6</v>
      </c>
      <c r="K120" s="115" t="n">
        <v>-0.6</v>
      </c>
      <c r="L120" s="115" t="n">
        <v>-0.6</v>
      </c>
      <c r="M120" s="115"/>
    </row>
    <row r="121" customFormat="false" ht="31.5" hidden="false" customHeight="false" outlineLevel="0" collapsed="false">
      <c r="A121" s="78" t="s">
        <v>62</v>
      </c>
      <c r="B121" s="78" t="s">
        <v>66</v>
      </c>
      <c r="C121" s="78" t="s">
        <v>197</v>
      </c>
      <c r="D121" s="78" t="s">
        <v>239</v>
      </c>
      <c r="E121" s="78" t="s">
        <v>62</v>
      </c>
      <c r="F121" s="78" t="s">
        <v>63</v>
      </c>
      <c r="G121" s="78" t="s">
        <v>64</v>
      </c>
      <c r="H121" s="78" t="s">
        <v>89</v>
      </c>
      <c r="I121" s="99" t="s">
        <v>240</v>
      </c>
      <c r="J121" s="85" t="n">
        <f aca="false">J122</f>
        <v>-33.631</v>
      </c>
      <c r="K121" s="85" t="n">
        <f aca="false">K122</f>
        <v>-33.631</v>
      </c>
      <c r="L121" s="85" t="n">
        <f aca="false">L122</f>
        <v>-52.63129</v>
      </c>
      <c r="M121" s="85"/>
    </row>
    <row r="122" customFormat="false" ht="94.5" hidden="false" customHeight="false" outlineLevel="0" collapsed="false">
      <c r="A122" s="78" t="s">
        <v>62</v>
      </c>
      <c r="B122" s="78" t="s">
        <v>66</v>
      </c>
      <c r="C122" s="78" t="s">
        <v>197</v>
      </c>
      <c r="D122" s="78" t="s">
        <v>239</v>
      </c>
      <c r="E122" s="78" t="s">
        <v>140</v>
      </c>
      <c r="F122" s="78" t="s">
        <v>63</v>
      </c>
      <c r="G122" s="78" t="s">
        <v>64</v>
      </c>
      <c r="H122" s="78" t="s">
        <v>89</v>
      </c>
      <c r="I122" s="99" t="s">
        <v>241</v>
      </c>
      <c r="J122" s="85" t="n">
        <f aca="false">J123+J124</f>
        <v>-33.631</v>
      </c>
      <c r="K122" s="85" t="n">
        <f aca="false">K123+K124</f>
        <v>-33.631</v>
      </c>
      <c r="L122" s="85" t="n">
        <f aca="false">L123+L124</f>
        <v>-52.63129</v>
      </c>
      <c r="M122" s="85"/>
    </row>
    <row r="123" customFormat="false" ht="78.75" hidden="false" customHeight="false" outlineLevel="0" collapsed="false">
      <c r="A123" s="78" t="s">
        <v>62</v>
      </c>
      <c r="B123" s="78" t="s">
        <v>66</v>
      </c>
      <c r="C123" s="78" t="s">
        <v>197</v>
      </c>
      <c r="D123" s="78" t="s">
        <v>239</v>
      </c>
      <c r="E123" s="78" t="s">
        <v>242</v>
      </c>
      <c r="F123" s="78" t="s">
        <v>67</v>
      </c>
      <c r="G123" s="78" t="s">
        <v>64</v>
      </c>
      <c r="H123" s="78" t="s">
        <v>89</v>
      </c>
      <c r="I123" s="99" t="s">
        <v>243</v>
      </c>
      <c r="J123" s="85" t="n">
        <v>-33.886</v>
      </c>
      <c r="K123" s="85" t="n">
        <v>-33.886</v>
      </c>
      <c r="L123" s="85" t="n">
        <v>-52.88629</v>
      </c>
      <c r="M123" s="85"/>
    </row>
    <row r="124" customFormat="false" ht="94.5" hidden="false" customHeight="false" outlineLevel="0" collapsed="false">
      <c r="A124" s="78" t="s">
        <v>62</v>
      </c>
      <c r="B124" s="78" t="s">
        <v>66</v>
      </c>
      <c r="C124" s="78" t="s">
        <v>197</v>
      </c>
      <c r="D124" s="78" t="s">
        <v>239</v>
      </c>
      <c r="E124" s="78" t="s">
        <v>244</v>
      </c>
      <c r="F124" s="78" t="s">
        <v>67</v>
      </c>
      <c r="G124" s="78" t="s">
        <v>64</v>
      </c>
      <c r="H124" s="78" t="s">
        <v>89</v>
      </c>
      <c r="I124" s="94" t="s">
        <v>245</v>
      </c>
      <c r="J124" s="85" t="n">
        <v>0.255</v>
      </c>
      <c r="K124" s="85" t="n">
        <v>0.255</v>
      </c>
      <c r="L124" s="85" t="n">
        <v>0.255</v>
      </c>
      <c r="M124" s="85"/>
    </row>
    <row r="125" customFormat="false" ht="31.5" hidden="false" customHeight="true" outlineLevel="0" collapsed="false">
      <c r="A125" s="103" t="s">
        <v>62</v>
      </c>
      <c r="B125" s="103" t="s">
        <v>66</v>
      </c>
      <c r="C125" s="103" t="s">
        <v>197</v>
      </c>
      <c r="D125" s="103" t="s">
        <v>138</v>
      </c>
      <c r="E125" s="103" t="s">
        <v>62</v>
      </c>
      <c r="F125" s="103" t="s">
        <v>67</v>
      </c>
      <c r="G125" s="103" t="s">
        <v>64</v>
      </c>
      <c r="H125" s="103" t="s">
        <v>89</v>
      </c>
      <c r="I125" s="125" t="s">
        <v>246</v>
      </c>
      <c r="J125" s="85" t="n">
        <f aca="false">J126</f>
        <v>403492.754</v>
      </c>
      <c r="K125" s="85" t="n">
        <f aca="false">K126</f>
        <v>403492.754</v>
      </c>
      <c r="L125" s="85" t="n">
        <f aca="false">L126</f>
        <v>403492.75436</v>
      </c>
      <c r="M125" s="85"/>
    </row>
    <row r="126" customFormat="false" ht="204.75" hidden="false" customHeight="false" outlineLevel="0" collapsed="false">
      <c r="A126" s="126" t="s">
        <v>62</v>
      </c>
      <c r="B126" s="126" t="s">
        <v>66</v>
      </c>
      <c r="C126" s="126" t="s">
        <v>197</v>
      </c>
      <c r="D126" s="126" t="s">
        <v>138</v>
      </c>
      <c r="E126" s="126" t="s">
        <v>187</v>
      </c>
      <c r="F126" s="126" t="s">
        <v>67</v>
      </c>
      <c r="G126" s="126" t="s">
        <v>64</v>
      </c>
      <c r="H126" s="126" t="s">
        <v>89</v>
      </c>
      <c r="I126" s="127" t="s">
        <v>247</v>
      </c>
      <c r="J126" s="128" t="n">
        <v>403492.754</v>
      </c>
      <c r="K126" s="128" t="n">
        <v>403492.754</v>
      </c>
      <c r="L126" s="128" t="n">
        <v>403492.75436</v>
      </c>
      <c r="M126" s="128"/>
    </row>
    <row r="127" customFormat="false" ht="15.75" hidden="false" customHeight="false" outlineLevel="0" collapsed="false">
      <c r="A127" s="126" t="s">
        <v>62</v>
      </c>
      <c r="B127" s="126" t="s">
        <v>66</v>
      </c>
      <c r="C127" s="126" t="s">
        <v>248</v>
      </c>
      <c r="D127" s="126" t="s">
        <v>63</v>
      </c>
      <c r="E127" s="126" t="s">
        <v>62</v>
      </c>
      <c r="F127" s="126" t="s">
        <v>63</v>
      </c>
      <c r="G127" s="126" t="s">
        <v>64</v>
      </c>
      <c r="H127" s="126" t="s">
        <v>62</v>
      </c>
      <c r="I127" s="127" t="s">
        <v>249</v>
      </c>
      <c r="J127" s="128"/>
      <c r="K127" s="128"/>
      <c r="L127" s="128" t="n">
        <f aca="false">L128</f>
        <v>-2.33</v>
      </c>
      <c r="M127" s="128"/>
    </row>
    <row r="128" customFormat="false" ht="15.75" hidden="false" customHeight="false" outlineLevel="0" collapsed="false">
      <c r="A128" s="126" t="s">
        <v>62</v>
      </c>
      <c r="B128" s="126" t="s">
        <v>66</v>
      </c>
      <c r="C128" s="126" t="s">
        <v>248</v>
      </c>
      <c r="D128" s="126" t="s">
        <v>67</v>
      </c>
      <c r="E128" s="126" t="s">
        <v>62</v>
      </c>
      <c r="F128" s="126" t="s">
        <v>63</v>
      </c>
      <c r="G128" s="126" t="s">
        <v>64</v>
      </c>
      <c r="H128" s="126" t="s">
        <v>250</v>
      </c>
      <c r="I128" s="127" t="s">
        <v>251</v>
      </c>
      <c r="J128" s="128"/>
      <c r="K128" s="128"/>
      <c r="L128" s="128" t="n">
        <f aca="false">L129</f>
        <v>-2.33</v>
      </c>
      <c r="M128" s="128"/>
    </row>
    <row r="129" customFormat="false" ht="31.5" hidden="false" customHeight="false" outlineLevel="0" collapsed="false">
      <c r="A129" s="126" t="s">
        <v>62</v>
      </c>
      <c r="B129" s="126" t="s">
        <v>66</v>
      </c>
      <c r="C129" s="126" t="s">
        <v>248</v>
      </c>
      <c r="D129" s="126" t="s">
        <v>67</v>
      </c>
      <c r="E129" s="126" t="s">
        <v>187</v>
      </c>
      <c r="F129" s="126" t="s">
        <v>110</v>
      </c>
      <c r="G129" s="126" t="s">
        <v>64</v>
      </c>
      <c r="H129" s="126" t="s">
        <v>250</v>
      </c>
      <c r="I129" s="127" t="s">
        <v>252</v>
      </c>
      <c r="J129" s="128"/>
      <c r="K129" s="128"/>
      <c r="L129" s="128" t="n">
        <v>-2.33</v>
      </c>
      <c r="M129" s="128"/>
    </row>
    <row r="130" customFormat="false" ht="15.75" hidden="false" customHeight="false" outlineLevel="0" collapsed="false">
      <c r="A130" s="129" t="s">
        <v>62</v>
      </c>
      <c r="B130" s="130" t="s">
        <v>253</v>
      </c>
      <c r="C130" s="130" t="s">
        <v>63</v>
      </c>
      <c r="D130" s="130" t="s">
        <v>63</v>
      </c>
      <c r="E130" s="130" t="s">
        <v>62</v>
      </c>
      <c r="F130" s="130" t="s">
        <v>63</v>
      </c>
      <c r="G130" s="130" t="s">
        <v>64</v>
      </c>
      <c r="H130" s="131" t="s">
        <v>62</v>
      </c>
      <c r="I130" s="132" t="s">
        <v>254</v>
      </c>
      <c r="J130" s="133" t="n">
        <f aca="false">J131+J174+J181+J177</f>
        <v>1195405.68294</v>
      </c>
      <c r="K130" s="133" t="n">
        <f aca="false">K131+K174+K181+K177</f>
        <v>1179606.56934</v>
      </c>
      <c r="L130" s="133" t="n">
        <f aca="false">L131+L174+L181+L177</f>
        <v>1164247.08228</v>
      </c>
      <c r="M130" s="74" t="n">
        <f aca="false">L130/K130*100</f>
        <v>98.6979144183138</v>
      </c>
    </row>
    <row r="131" customFormat="false" ht="47.25" hidden="false" customHeight="false" outlineLevel="0" collapsed="false">
      <c r="A131" s="129" t="s">
        <v>62</v>
      </c>
      <c r="B131" s="134" t="s">
        <v>253</v>
      </c>
      <c r="C131" s="134" t="s">
        <v>75</v>
      </c>
      <c r="D131" s="134" t="s">
        <v>63</v>
      </c>
      <c r="E131" s="134" t="s">
        <v>62</v>
      </c>
      <c r="F131" s="134" t="s">
        <v>63</v>
      </c>
      <c r="G131" s="134" t="s">
        <v>64</v>
      </c>
      <c r="H131" s="135" t="s">
        <v>62</v>
      </c>
      <c r="I131" s="132" t="s">
        <v>255</v>
      </c>
      <c r="J131" s="133" t="n">
        <f aca="false">J132+J139+J148+J159</f>
        <v>1198984.44714</v>
      </c>
      <c r="K131" s="133" t="n">
        <f aca="false">K132+K139+K148+K159</f>
        <v>1183185.33354</v>
      </c>
      <c r="L131" s="133" t="n">
        <f aca="false">L132+L139+L148+L159</f>
        <v>1167594.9524</v>
      </c>
      <c r="M131" s="74" t="n">
        <f aca="false">L131/K131*100</f>
        <v>98.6823382019658</v>
      </c>
    </row>
    <row r="132" customFormat="false" ht="31.5" hidden="false" customHeight="false" outlineLevel="0" collapsed="false">
      <c r="A132" s="136" t="s">
        <v>181</v>
      </c>
      <c r="B132" s="137" t="s">
        <v>253</v>
      </c>
      <c r="C132" s="137" t="s">
        <v>75</v>
      </c>
      <c r="D132" s="137" t="s">
        <v>239</v>
      </c>
      <c r="E132" s="137" t="s">
        <v>62</v>
      </c>
      <c r="F132" s="137" t="s">
        <v>63</v>
      </c>
      <c r="G132" s="137" t="s">
        <v>64</v>
      </c>
      <c r="H132" s="138" t="s">
        <v>219</v>
      </c>
      <c r="I132" s="116" t="s">
        <v>256</v>
      </c>
      <c r="J132" s="139" t="n">
        <f aca="false">J133+J135+J137</f>
        <v>375262.2</v>
      </c>
      <c r="K132" s="139" t="n">
        <f aca="false">K133+K135+K137</f>
        <v>375262.2</v>
      </c>
      <c r="L132" s="139" t="n">
        <f aca="false">L133+L135+L137</f>
        <v>375262.2</v>
      </c>
      <c r="M132" s="139"/>
    </row>
    <row r="133" customFormat="false" ht="63" hidden="false" customHeight="false" outlineLevel="0" collapsed="false">
      <c r="A133" s="136" t="s">
        <v>181</v>
      </c>
      <c r="B133" s="137" t="s">
        <v>253</v>
      </c>
      <c r="C133" s="137" t="s">
        <v>75</v>
      </c>
      <c r="D133" s="137" t="s">
        <v>257</v>
      </c>
      <c r="E133" s="137" t="s">
        <v>258</v>
      </c>
      <c r="F133" s="137" t="s">
        <v>63</v>
      </c>
      <c r="G133" s="137" t="s">
        <v>64</v>
      </c>
      <c r="H133" s="138" t="s">
        <v>219</v>
      </c>
      <c r="I133" s="116" t="s">
        <v>259</v>
      </c>
      <c r="J133" s="139" t="n">
        <f aca="false">J134</f>
        <v>177750.7</v>
      </c>
      <c r="K133" s="139" t="n">
        <f aca="false">K134</f>
        <v>177750.7</v>
      </c>
      <c r="L133" s="139" t="n">
        <f aca="false">L134</f>
        <v>177750.7</v>
      </c>
      <c r="M133" s="139"/>
    </row>
    <row r="134" customFormat="false" ht="47.25" hidden="false" customHeight="false" outlineLevel="0" collapsed="false">
      <c r="A134" s="136" t="s">
        <v>181</v>
      </c>
      <c r="B134" s="137" t="s">
        <v>253</v>
      </c>
      <c r="C134" s="137" t="s">
        <v>75</v>
      </c>
      <c r="D134" s="137" t="s">
        <v>257</v>
      </c>
      <c r="E134" s="137" t="s">
        <v>258</v>
      </c>
      <c r="F134" s="137" t="s">
        <v>110</v>
      </c>
      <c r="G134" s="137" t="s">
        <v>64</v>
      </c>
      <c r="H134" s="138" t="s">
        <v>219</v>
      </c>
      <c r="I134" s="116" t="s">
        <v>260</v>
      </c>
      <c r="J134" s="140" t="n">
        <v>177750.7</v>
      </c>
      <c r="K134" s="140" t="n">
        <v>177750.7</v>
      </c>
      <c r="L134" s="140" t="n">
        <v>177750.7</v>
      </c>
      <c r="M134" s="140"/>
    </row>
    <row r="135" customFormat="false" ht="47.25" hidden="false" customHeight="false" outlineLevel="0" collapsed="false">
      <c r="A135" s="136" t="s">
        <v>181</v>
      </c>
      <c r="B135" s="137" t="s">
        <v>253</v>
      </c>
      <c r="C135" s="137" t="s">
        <v>75</v>
      </c>
      <c r="D135" s="137" t="s">
        <v>257</v>
      </c>
      <c r="E135" s="137" t="s">
        <v>261</v>
      </c>
      <c r="F135" s="137" t="s">
        <v>63</v>
      </c>
      <c r="G135" s="137" t="s">
        <v>64</v>
      </c>
      <c r="H135" s="138" t="s">
        <v>219</v>
      </c>
      <c r="I135" s="116" t="s">
        <v>262</v>
      </c>
      <c r="J135" s="139" t="n">
        <f aca="false">J136</f>
        <v>100557.1</v>
      </c>
      <c r="K135" s="139" t="n">
        <f aca="false">K136</f>
        <v>100557.1</v>
      </c>
      <c r="L135" s="139" t="n">
        <f aca="false">L136</f>
        <v>100557.1</v>
      </c>
      <c r="M135" s="139"/>
    </row>
    <row r="136" customFormat="false" ht="63" hidden="false" customHeight="false" outlineLevel="0" collapsed="false">
      <c r="A136" s="136" t="s">
        <v>181</v>
      </c>
      <c r="B136" s="137" t="s">
        <v>253</v>
      </c>
      <c r="C136" s="137" t="s">
        <v>75</v>
      </c>
      <c r="D136" s="137" t="s">
        <v>257</v>
      </c>
      <c r="E136" s="137" t="s">
        <v>261</v>
      </c>
      <c r="F136" s="137" t="s">
        <v>110</v>
      </c>
      <c r="G136" s="137" t="s">
        <v>64</v>
      </c>
      <c r="H136" s="138" t="s">
        <v>219</v>
      </c>
      <c r="I136" s="117" t="s">
        <v>263</v>
      </c>
      <c r="J136" s="140" t="n">
        <f aca="false">40607.4+59949.7</f>
        <v>100557.1</v>
      </c>
      <c r="K136" s="140" t="n">
        <f aca="false">40607.4+59949.7</f>
        <v>100557.1</v>
      </c>
      <c r="L136" s="140" t="n">
        <f aca="false">40607.4+59949.7</f>
        <v>100557.1</v>
      </c>
      <c r="M136" s="140"/>
    </row>
    <row r="137" customFormat="false" ht="15.75" hidden="false" customHeight="false" outlineLevel="0" collapsed="false">
      <c r="A137" s="136" t="s">
        <v>181</v>
      </c>
      <c r="B137" s="137" t="s">
        <v>253</v>
      </c>
      <c r="C137" s="137" t="s">
        <v>75</v>
      </c>
      <c r="D137" s="137" t="s">
        <v>264</v>
      </c>
      <c r="E137" s="137" t="s">
        <v>265</v>
      </c>
      <c r="F137" s="137" t="s">
        <v>63</v>
      </c>
      <c r="G137" s="137" t="s">
        <v>64</v>
      </c>
      <c r="H137" s="138" t="s">
        <v>219</v>
      </c>
      <c r="I137" s="116" t="s">
        <v>266</v>
      </c>
      <c r="J137" s="139" t="n">
        <f aca="false">J138</f>
        <v>96954.4</v>
      </c>
      <c r="K137" s="139" t="n">
        <f aca="false">K138</f>
        <v>96954.4</v>
      </c>
      <c r="L137" s="139" t="n">
        <f aca="false">L138</f>
        <v>96954.4</v>
      </c>
      <c r="M137" s="139"/>
    </row>
    <row r="138" customFormat="false" ht="15.75" hidden="false" customHeight="false" outlineLevel="0" collapsed="false">
      <c r="A138" s="136" t="s">
        <v>181</v>
      </c>
      <c r="B138" s="137" t="s">
        <v>253</v>
      </c>
      <c r="C138" s="137" t="s">
        <v>75</v>
      </c>
      <c r="D138" s="137" t="s">
        <v>264</v>
      </c>
      <c r="E138" s="137" t="s">
        <v>265</v>
      </c>
      <c r="F138" s="137" t="s">
        <v>110</v>
      </c>
      <c r="G138" s="137" t="s">
        <v>64</v>
      </c>
      <c r="H138" s="138" t="s">
        <v>219</v>
      </c>
      <c r="I138" s="117" t="s">
        <v>267</v>
      </c>
      <c r="J138" s="140" t="n">
        <v>96954.4</v>
      </c>
      <c r="K138" s="140" t="n">
        <v>96954.4</v>
      </c>
      <c r="L138" s="140" t="n">
        <v>96954.4</v>
      </c>
      <c r="M138" s="140"/>
    </row>
    <row r="139" customFormat="false" ht="31.5" hidden="false" customHeight="false" outlineLevel="0" collapsed="false">
      <c r="A139" s="136" t="s">
        <v>181</v>
      </c>
      <c r="B139" s="137" t="s">
        <v>253</v>
      </c>
      <c r="C139" s="137" t="s">
        <v>75</v>
      </c>
      <c r="D139" s="137" t="s">
        <v>268</v>
      </c>
      <c r="E139" s="137" t="s">
        <v>62</v>
      </c>
      <c r="F139" s="137" t="s">
        <v>63</v>
      </c>
      <c r="G139" s="137" t="s">
        <v>64</v>
      </c>
      <c r="H139" s="138" t="s">
        <v>219</v>
      </c>
      <c r="I139" s="116" t="s">
        <v>269</v>
      </c>
      <c r="J139" s="139" t="n">
        <f aca="false">J146+J140+J144+J143</f>
        <v>76661.58002</v>
      </c>
      <c r="K139" s="139" t="n">
        <f aca="false">K146+K140+K144+K143</f>
        <v>71291.98142</v>
      </c>
      <c r="L139" s="139" t="n">
        <f aca="false">L146+L140+L144+L143</f>
        <v>69363.57052</v>
      </c>
      <c r="M139" s="74" t="n">
        <f aca="false">L139/K139*100</f>
        <v>97.2950521761498</v>
      </c>
    </row>
    <row r="140" customFormat="false" ht="63" hidden="false" customHeight="false" outlineLevel="0" collapsed="false">
      <c r="A140" s="141" t="s">
        <v>181</v>
      </c>
      <c r="B140" s="142" t="s">
        <v>253</v>
      </c>
      <c r="C140" s="142" t="s">
        <v>75</v>
      </c>
      <c r="D140" s="142" t="s">
        <v>270</v>
      </c>
      <c r="E140" s="142" t="s">
        <v>271</v>
      </c>
      <c r="F140" s="142" t="s">
        <v>63</v>
      </c>
      <c r="G140" s="142" t="s">
        <v>64</v>
      </c>
      <c r="H140" s="143" t="s">
        <v>219</v>
      </c>
      <c r="I140" s="90" t="s">
        <v>272</v>
      </c>
      <c r="J140" s="140" t="n">
        <f aca="false">J141</f>
        <v>12349.6</v>
      </c>
      <c r="K140" s="140" t="n">
        <f aca="false">K141</f>
        <v>6980.0014</v>
      </c>
      <c r="L140" s="140" t="n">
        <f aca="false">L141</f>
        <v>6979.99936</v>
      </c>
      <c r="M140" s="140"/>
    </row>
    <row r="141" customFormat="false" ht="78.75" hidden="false" customHeight="false" outlineLevel="0" collapsed="false">
      <c r="A141" s="144" t="s">
        <v>181</v>
      </c>
      <c r="B141" s="145" t="s">
        <v>253</v>
      </c>
      <c r="C141" s="145" t="s">
        <v>75</v>
      </c>
      <c r="D141" s="145" t="s">
        <v>270</v>
      </c>
      <c r="E141" s="145" t="s">
        <v>271</v>
      </c>
      <c r="F141" s="145" t="s">
        <v>110</v>
      </c>
      <c r="G141" s="145" t="s">
        <v>64</v>
      </c>
      <c r="H141" s="146" t="s">
        <v>219</v>
      </c>
      <c r="I141" s="121" t="s">
        <v>273</v>
      </c>
      <c r="J141" s="147" t="n">
        <v>12349.6</v>
      </c>
      <c r="K141" s="147" t="n">
        <v>6980.0014</v>
      </c>
      <c r="L141" s="147" t="n">
        <v>6979.99936</v>
      </c>
      <c r="M141" s="147"/>
    </row>
    <row r="142" customFormat="false" ht="31.5" hidden="false" customHeight="false" outlineLevel="0" collapsed="false">
      <c r="A142" s="144" t="s">
        <v>181</v>
      </c>
      <c r="B142" s="145" t="s">
        <v>253</v>
      </c>
      <c r="C142" s="145" t="s">
        <v>75</v>
      </c>
      <c r="D142" s="145" t="s">
        <v>270</v>
      </c>
      <c r="E142" s="145" t="s">
        <v>274</v>
      </c>
      <c r="F142" s="145" t="s">
        <v>63</v>
      </c>
      <c r="G142" s="145" t="s">
        <v>64</v>
      </c>
      <c r="H142" s="146" t="s">
        <v>219</v>
      </c>
      <c r="I142" s="90" t="s">
        <v>275</v>
      </c>
      <c r="J142" s="147" t="n">
        <f aca="false">J143</f>
        <v>2102.1528</v>
      </c>
      <c r="K142" s="147" t="n">
        <f aca="false">K143</f>
        <v>2102.1528</v>
      </c>
      <c r="L142" s="147" t="n">
        <f aca="false">L143</f>
        <v>2102.1528</v>
      </c>
      <c r="M142" s="147"/>
      <c r="N142" s="148"/>
    </row>
    <row r="143" customFormat="false" ht="47.25" hidden="false" customHeight="false" outlineLevel="0" collapsed="false">
      <c r="A143" s="144" t="s">
        <v>181</v>
      </c>
      <c r="B143" s="145" t="s">
        <v>253</v>
      </c>
      <c r="C143" s="145" t="s">
        <v>75</v>
      </c>
      <c r="D143" s="145" t="s">
        <v>270</v>
      </c>
      <c r="E143" s="145" t="s">
        <v>274</v>
      </c>
      <c r="F143" s="145" t="s">
        <v>110</v>
      </c>
      <c r="G143" s="145" t="s">
        <v>64</v>
      </c>
      <c r="H143" s="146" t="s">
        <v>219</v>
      </c>
      <c r="I143" s="121" t="s">
        <v>276</v>
      </c>
      <c r="J143" s="147" t="n">
        <v>2102.1528</v>
      </c>
      <c r="K143" s="147" t="n">
        <v>2102.1528</v>
      </c>
      <c r="L143" s="147" t="n">
        <v>2102.1528</v>
      </c>
      <c r="M143" s="147"/>
    </row>
    <row r="144" customFormat="false" ht="31.5" hidden="false" customHeight="false" outlineLevel="0" collapsed="false">
      <c r="A144" s="149" t="s">
        <v>181</v>
      </c>
      <c r="B144" s="150" t="s">
        <v>253</v>
      </c>
      <c r="C144" s="150" t="s">
        <v>75</v>
      </c>
      <c r="D144" s="150" t="s">
        <v>270</v>
      </c>
      <c r="E144" s="150" t="s">
        <v>277</v>
      </c>
      <c r="F144" s="150" t="s">
        <v>63</v>
      </c>
      <c r="G144" s="150" t="s">
        <v>64</v>
      </c>
      <c r="H144" s="151" t="s">
        <v>219</v>
      </c>
      <c r="I144" s="152" t="s">
        <v>278</v>
      </c>
      <c r="J144" s="140" t="n">
        <f aca="false">J145</f>
        <v>99.7</v>
      </c>
      <c r="K144" s="140" t="n">
        <f aca="false">K145</f>
        <v>99.7</v>
      </c>
      <c r="L144" s="140" t="n">
        <f aca="false">L145</f>
        <v>99.7</v>
      </c>
      <c r="M144" s="140"/>
    </row>
    <row r="145" customFormat="false" ht="31.5" hidden="false" customHeight="false" outlineLevel="0" collapsed="false">
      <c r="A145" s="153" t="s">
        <v>181</v>
      </c>
      <c r="B145" s="154" t="s">
        <v>253</v>
      </c>
      <c r="C145" s="154" t="s">
        <v>75</v>
      </c>
      <c r="D145" s="154" t="s">
        <v>270</v>
      </c>
      <c r="E145" s="154" t="s">
        <v>277</v>
      </c>
      <c r="F145" s="154" t="s">
        <v>110</v>
      </c>
      <c r="G145" s="154" t="s">
        <v>64</v>
      </c>
      <c r="H145" s="155" t="s">
        <v>219</v>
      </c>
      <c r="I145" s="156" t="s">
        <v>279</v>
      </c>
      <c r="J145" s="139" t="n">
        <v>99.7</v>
      </c>
      <c r="K145" s="139" t="n">
        <v>99.7</v>
      </c>
      <c r="L145" s="139" t="n">
        <v>99.7</v>
      </c>
      <c r="M145" s="139"/>
    </row>
    <row r="146" customFormat="false" ht="15.75" hidden="false" customHeight="false" outlineLevel="0" collapsed="false">
      <c r="A146" s="136" t="s">
        <v>181</v>
      </c>
      <c r="B146" s="157" t="s">
        <v>253</v>
      </c>
      <c r="C146" s="157" t="s">
        <v>75</v>
      </c>
      <c r="D146" s="157" t="s">
        <v>280</v>
      </c>
      <c r="E146" s="157" t="s">
        <v>265</v>
      </c>
      <c r="F146" s="157" t="s">
        <v>63</v>
      </c>
      <c r="G146" s="157" t="s">
        <v>64</v>
      </c>
      <c r="H146" s="138" t="s">
        <v>219</v>
      </c>
      <c r="I146" s="116" t="s">
        <v>281</v>
      </c>
      <c r="J146" s="147" t="n">
        <f aca="false">J147</f>
        <v>62110.12722</v>
      </c>
      <c r="K146" s="147" t="n">
        <f aca="false">K147</f>
        <v>62110.12722</v>
      </c>
      <c r="L146" s="147" t="n">
        <f aca="false">L147</f>
        <v>60181.71836</v>
      </c>
      <c r="M146" s="147"/>
    </row>
    <row r="147" customFormat="false" ht="31.5" hidden="false" customHeight="false" outlineLevel="0" collapsed="false">
      <c r="A147" s="136" t="s">
        <v>181</v>
      </c>
      <c r="B147" s="157" t="s">
        <v>253</v>
      </c>
      <c r="C147" s="157" t="s">
        <v>75</v>
      </c>
      <c r="D147" s="157" t="s">
        <v>280</v>
      </c>
      <c r="E147" s="157" t="s">
        <v>265</v>
      </c>
      <c r="F147" s="157" t="s">
        <v>110</v>
      </c>
      <c r="G147" s="157" t="s">
        <v>64</v>
      </c>
      <c r="H147" s="138" t="s">
        <v>219</v>
      </c>
      <c r="I147" s="117" t="s">
        <v>282</v>
      </c>
      <c r="J147" s="140" t="n">
        <v>62110.12722</v>
      </c>
      <c r="K147" s="140" t="n">
        <v>62110.12722</v>
      </c>
      <c r="L147" s="147" t="n">
        <v>60181.71836</v>
      </c>
      <c r="M147" s="147"/>
    </row>
    <row r="148" customFormat="false" ht="31.5" hidden="false" customHeight="false" outlineLevel="0" collapsed="false">
      <c r="A148" s="158" t="s">
        <v>181</v>
      </c>
      <c r="B148" s="134" t="s">
        <v>253</v>
      </c>
      <c r="C148" s="134" t="s">
        <v>75</v>
      </c>
      <c r="D148" s="134" t="s">
        <v>283</v>
      </c>
      <c r="E148" s="134" t="s">
        <v>62</v>
      </c>
      <c r="F148" s="134" t="s">
        <v>63</v>
      </c>
      <c r="G148" s="134" t="s">
        <v>64</v>
      </c>
      <c r="H148" s="159" t="s">
        <v>219</v>
      </c>
      <c r="I148" s="160" t="s">
        <v>284</v>
      </c>
      <c r="J148" s="133" t="n">
        <f aca="false">J149+J151+J155+J157+J153</f>
        <v>637170.83072</v>
      </c>
      <c r="K148" s="133" t="n">
        <f aca="false">K149+K151+K155+K157+K153</f>
        <v>631967.63072</v>
      </c>
      <c r="L148" s="133" t="n">
        <f aca="false">L149+L151+L155+L157+L153</f>
        <v>625703.33597</v>
      </c>
      <c r="M148" s="74" t="n">
        <f aca="false">L148/K148*100</f>
        <v>99.0087633534548</v>
      </c>
    </row>
    <row r="149" customFormat="false" ht="47.25" hidden="false" customHeight="false" outlineLevel="0" collapsed="false">
      <c r="A149" s="136" t="s">
        <v>181</v>
      </c>
      <c r="B149" s="137" t="s">
        <v>253</v>
      </c>
      <c r="C149" s="137" t="s">
        <v>75</v>
      </c>
      <c r="D149" s="137" t="s">
        <v>283</v>
      </c>
      <c r="E149" s="137" t="s">
        <v>285</v>
      </c>
      <c r="F149" s="137" t="s">
        <v>63</v>
      </c>
      <c r="G149" s="137" t="s">
        <v>64</v>
      </c>
      <c r="H149" s="138" t="s">
        <v>219</v>
      </c>
      <c r="I149" s="116" t="s">
        <v>286</v>
      </c>
      <c r="J149" s="161" t="n">
        <f aca="false">J150</f>
        <v>627800.66772</v>
      </c>
      <c r="K149" s="161" t="n">
        <f aca="false">K150</f>
        <v>624449.86772</v>
      </c>
      <c r="L149" s="161" t="n">
        <f aca="false">L150</f>
        <v>618506.43556</v>
      </c>
      <c r="M149" s="161"/>
    </row>
    <row r="150" customFormat="false" ht="47.25" hidden="false" customHeight="false" outlineLevel="0" collapsed="false">
      <c r="A150" s="136" t="s">
        <v>181</v>
      </c>
      <c r="B150" s="157" t="s">
        <v>253</v>
      </c>
      <c r="C150" s="157" t="s">
        <v>75</v>
      </c>
      <c r="D150" s="157" t="s">
        <v>283</v>
      </c>
      <c r="E150" s="157" t="s">
        <v>285</v>
      </c>
      <c r="F150" s="157" t="s">
        <v>110</v>
      </c>
      <c r="G150" s="157" t="s">
        <v>64</v>
      </c>
      <c r="H150" s="138" t="s">
        <v>219</v>
      </c>
      <c r="I150" s="117" t="s">
        <v>287</v>
      </c>
      <c r="J150" s="147" t="n">
        <v>627800.66772</v>
      </c>
      <c r="K150" s="147" t="n">
        <v>624449.86772</v>
      </c>
      <c r="L150" s="147" t="n">
        <v>618506.43556</v>
      </c>
      <c r="M150" s="147"/>
    </row>
    <row r="151" customFormat="false" ht="112.5" hidden="false" customHeight="true" outlineLevel="0" collapsed="false">
      <c r="A151" s="136" t="s">
        <v>181</v>
      </c>
      <c r="B151" s="137" t="s">
        <v>253</v>
      </c>
      <c r="C151" s="137" t="s">
        <v>75</v>
      </c>
      <c r="D151" s="137" t="s">
        <v>283</v>
      </c>
      <c r="E151" s="137" t="s">
        <v>288</v>
      </c>
      <c r="F151" s="137" t="s">
        <v>63</v>
      </c>
      <c r="G151" s="137" t="s">
        <v>64</v>
      </c>
      <c r="H151" s="138" t="s">
        <v>219</v>
      </c>
      <c r="I151" s="162" t="s">
        <v>289</v>
      </c>
      <c r="J151" s="161" t="n">
        <f aca="false">J152</f>
        <v>3252.4</v>
      </c>
      <c r="K151" s="161" t="n">
        <f aca="false">K152</f>
        <v>1400</v>
      </c>
      <c r="L151" s="161" t="n">
        <f aca="false">L152</f>
        <v>1400</v>
      </c>
      <c r="M151" s="161"/>
    </row>
    <row r="152" customFormat="false" ht="47.25" hidden="false" customHeight="true" outlineLevel="0" collapsed="false">
      <c r="A152" s="136" t="s">
        <v>181</v>
      </c>
      <c r="B152" s="157" t="s">
        <v>253</v>
      </c>
      <c r="C152" s="157" t="s">
        <v>75</v>
      </c>
      <c r="D152" s="157" t="s">
        <v>283</v>
      </c>
      <c r="E152" s="157" t="s">
        <v>288</v>
      </c>
      <c r="F152" s="157" t="s">
        <v>110</v>
      </c>
      <c r="G152" s="157" t="s">
        <v>64</v>
      </c>
      <c r="H152" s="138" t="s">
        <v>219</v>
      </c>
      <c r="I152" s="163" t="s">
        <v>290</v>
      </c>
      <c r="J152" s="147" t="n">
        <v>3252.4</v>
      </c>
      <c r="K152" s="147" t="n">
        <v>1400</v>
      </c>
      <c r="L152" s="147" t="n">
        <v>1400</v>
      </c>
      <c r="M152" s="147"/>
    </row>
    <row r="153" customFormat="false" ht="47.25" hidden="false" customHeight="true" outlineLevel="0" collapsed="false">
      <c r="A153" s="136" t="s">
        <v>181</v>
      </c>
      <c r="B153" s="137" t="s">
        <v>253</v>
      </c>
      <c r="C153" s="137" t="s">
        <v>75</v>
      </c>
      <c r="D153" s="137" t="s">
        <v>291</v>
      </c>
      <c r="E153" s="137" t="s">
        <v>292</v>
      </c>
      <c r="F153" s="137" t="s">
        <v>63</v>
      </c>
      <c r="G153" s="137" t="s">
        <v>64</v>
      </c>
      <c r="H153" s="138" t="s">
        <v>219</v>
      </c>
      <c r="I153" s="162" t="s">
        <v>293</v>
      </c>
      <c r="J153" s="161" t="n">
        <f aca="false">J154</f>
        <v>1605.263</v>
      </c>
      <c r="K153" s="161" t="n">
        <f aca="false">K154</f>
        <v>1605.263</v>
      </c>
      <c r="L153" s="161" t="n">
        <f aca="false">L154</f>
        <v>1605.263</v>
      </c>
      <c r="M153" s="161"/>
    </row>
    <row r="154" customFormat="false" ht="78.75" hidden="false" customHeight="false" outlineLevel="0" collapsed="false">
      <c r="A154" s="136" t="s">
        <v>181</v>
      </c>
      <c r="B154" s="157" t="s">
        <v>253</v>
      </c>
      <c r="C154" s="157" t="s">
        <v>75</v>
      </c>
      <c r="D154" s="157" t="s">
        <v>291</v>
      </c>
      <c r="E154" s="157" t="s">
        <v>292</v>
      </c>
      <c r="F154" s="157" t="s">
        <v>110</v>
      </c>
      <c r="G154" s="157" t="s">
        <v>64</v>
      </c>
      <c r="H154" s="138" t="s">
        <v>219</v>
      </c>
      <c r="I154" s="163" t="s">
        <v>294</v>
      </c>
      <c r="J154" s="147" t="n">
        <v>1605.263</v>
      </c>
      <c r="K154" s="147" t="n">
        <v>1605.263</v>
      </c>
      <c r="L154" s="147" t="n">
        <v>1605.263</v>
      </c>
      <c r="M154" s="147"/>
    </row>
    <row r="155" customFormat="false" ht="63" hidden="true" customHeight="true" outlineLevel="0" collapsed="false">
      <c r="A155" s="136" t="s">
        <v>181</v>
      </c>
      <c r="B155" s="137" t="s">
        <v>253</v>
      </c>
      <c r="C155" s="137" t="s">
        <v>75</v>
      </c>
      <c r="D155" s="137" t="s">
        <v>291</v>
      </c>
      <c r="E155" s="137" t="s">
        <v>295</v>
      </c>
      <c r="F155" s="137" t="s">
        <v>63</v>
      </c>
      <c r="G155" s="137" t="s">
        <v>64</v>
      </c>
      <c r="H155" s="138" t="s">
        <v>219</v>
      </c>
      <c r="I155" s="162" t="s">
        <v>296</v>
      </c>
      <c r="J155" s="161" t="n">
        <f aca="false">J156</f>
        <v>4501.6</v>
      </c>
      <c r="K155" s="161" t="n">
        <f aca="false">K156</f>
        <v>4501.6</v>
      </c>
      <c r="L155" s="161" t="n">
        <f aca="false">L156</f>
        <v>4180.73741</v>
      </c>
      <c r="M155" s="161"/>
    </row>
    <row r="156" customFormat="false" ht="63" hidden="false" customHeight="false" outlineLevel="0" collapsed="false">
      <c r="A156" s="136" t="s">
        <v>181</v>
      </c>
      <c r="B156" s="157" t="s">
        <v>253</v>
      </c>
      <c r="C156" s="157" t="s">
        <v>75</v>
      </c>
      <c r="D156" s="157" t="s">
        <v>291</v>
      </c>
      <c r="E156" s="157" t="s">
        <v>295</v>
      </c>
      <c r="F156" s="157" t="s">
        <v>110</v>
      </c>
      <c r="G156" s="157" t="s">
        <v>64</v>
      </c>
      <c r="H156" s="138" t="s">
        <v>219</v>
      </c>
      <c r="I156" s="117" t="s">
        <v>297</v>
      </c>
      <c r="J156" s="147" t="n">
        <v>4501.6</v>
      </c>
      <c r="K156" s="147" t="n">
        <v>4501.6</v>
      </c>
      <c r="L156" s="147" t="n">
        <v>4180.73741</v>
      </c>
      <c r="M156" s="147"/>
    </row>
    <row r="157" customFormat="false" ht="63" hidden="false" customHeight="false" outlineLevel="0" collapsed="false">
      <c r="A157" s="136" t="s">
        <v>181</v>
      </c>
      <c r="B157" s="137" t="s">
        <v>253</v>
      </c>
      <c r="C157" s="137" t="s">
        <v>75</v>
      </c>
      <c r="D157" s="137" t="s">
        <v>291</v>
      </c>
      <c r="E157" s="137" t="s">
        <v>140</v>
      </c>
      <c r="F157" s="137" t="s">
        <v>63</v>
      </c>
      <c r="G157" s="137" t="s">
        <v>64</v>
      </c>
      <c r="H157" s="138" t="s">
        <v>219</v>
      </c>
      <c r="I157" s="116" t="s">
        <v>298</v>
      </c>
      <c r="J157" s="161" t="n">
        <f aca="false">J158</f>
        <v>10.9</v>
      </c>
      <c r="K157" s="161" t="n">
        <f aca="false">K158</f>
        <v>10.9</v>
      </c>
      <c r="L157" s="161" t="n">
        <f aca="false">L158</f>
        <v>10.9</v>
      </c>
      <c r="M157" s="161"/>
    </row>
    <row r="158" customFormat="false" ht="16.5" hidden="false" customHeight="true" outlineLevel="0" collapsed="false">
      <c r="A158" s="136" t="s">
        <v>181</v>
      </c>
      <c r="B158" s="157" t="s">
        <v>253</v>
      </c>
      <c r="C158" s="157" t="s">
        <v>75</v>
      </c>
      <c r="D158" s="157" t="s">
        <v>291</v>
      </c>
      <c r="E158" s="157" t="s">
        <v>140</v>
      </c>
      <c r="F158" s="157" t="s">
        <v>110</v>
      </c>
      <c r="G158" s="157" t="s">
        <v>64</v>
      </c>
      <c r="H158" s="138" t="s">
        <v>219</v>
      </c>
      <c r="I158" s="117" t="s">
        <v>299</v>
      </c>
      <c r="J158" s="147" t="n">
        <v>10.9</v>
      </c>
      <c r="K158" s="147" t="n">
        <v>10.9</v>
      </c>
      <c r="L158" s="147" t="n">
        <v>10.9</v>
      </c>
      <c r="M158" s="147"/>
    </row>
    <row r="159" customFormat="false" ht="15.75" hidden="false" customHeight="false" outlineLevel="0" collapsed="false">
      <c r="A159" s="158" t="s">
        <v>62</v>
      </c>
      <c r="B159" s="164" t="s">
        <v>253</v>
      </c>
      <c r="C159" s="164" t="s">
        <v>75</v>
      </c>
      <c r="D159" s="164" t="s">
        <v>300</v>
      </c>
      <c r="E159" s="164" t="s">
        <v>62</v>
      </c>
      <c r="F159" s="164" t="s">
        <v>63</v>
      </c>
      <c r="G159" s="164" t="s">
        <v>64</v>
      </c>
      <c r="H159" s="159" t="s">
        <v>219</v>
      </c>
      <c r="I159" s="160" t="s">
        <v>301</v>
      </c>
      <c r="J159" s="165" t="n">
        <f aca="false">J160+J166+J168+J171+J172+J164</f>
        <v>109889.8364</v>
      </c>
      <c r="K159" s="165" t="n">
        <f aca="false">K160+K166+K168+K171+K172+K164</f>
        <v>104663.5214</v>
      </c>
      <c r="L159" s="165" t="n">
        <f aca="false">L160+L164+L166+L168+L170+L172</f>
        <v>97265.84591</v>
      </c>
      <c r="M159" s="74" t="n">
        <f aca="false">L159/K159*100</f>
        <v>92.9319447778488</v>
      </c>
    </row>
    <row r="160" customFormat="false" ht="78.75" hidden="false" customHeight="false" outlineLevel="0" collapsed="false">
      <c r="A160" s="136" t="s">
        <v>62</v>
      </c>
      <c r="B160" s="137" t="s">
        <v>253</v>
      </c>
      <c r="C160" s="137" t="s">
        <v>75</v>
      </c>
      <c r="D160" s="137" t="s">
        <v>300</v>
      </c>
      <c r="E160" s="137" t="s">
        <v>302</v>
      </c>
      <c r="F160" s="137" t="s">
        <v>63</v>
      </c>
      <c r="G160" s="137" t="s">
        <v>64</v>
      </c>
      <c r="H160" s="138" t="s">
        <v>219</v>
      </c>
      <c r="I160" s="116" t="s">
        <v>303</v>
      </c>
      <c r="J160" s="147" t="n">
        <f aca="false">J161+J162+J163</f>
        <v>47459.92619</v>
      </c>
      <c r="K160" s="147" t="n">
        <f aca="false">K161+K162+K163</f>
        <v>47392.19119</v>
      </c>
      <c r="L160" s="147" t="n">
        <f aca="false">L161+L162+L163</f>
        <v>40865.96786</v>
      </c>
      <c r="M160" s="147"/>
    </row>
    <row r="161" customFormat="false" ht="78.75" hidden="false" customHeight="false" outlineLevel="0" collapsed="false">
      <c r="A161" s="136" t="s">
        <v>181</v>
      </c>
      <c r="B161" s="157" t="s">
        <v>253</v>
      </c>
      <c r="C161" s="157" t="s">
        <v>75</v>
      </c>
      <c r="D161" s="137" t="s">
        <v>300</v>
      </c>
      <c r="E161" s="137" t="s">
        <v>302</v>
      </c>
      <c r="F161" s="157" t="s">
        <v>110</v>
      </c>
      <c r="G161" s="157" t="s">
        <v>64</v>
      </c>
      <c r="H161" s="138" t="s">
        <v>219</v>
      </c>
      <c r="I161" s="117" t="s">
        <v>304</v>
      </c>
      <c r="J161" s="166" t="n">
        <f aca="false">1277.115+98.433</f>
        <v>1375.548</v>
      </c>
      <c r="K161" s="166" t="n">
        <f aca="false">1277.115+98.433</f>
        <v>1375.548</v>
      </c>
      <c r="L161" s="166" t="n">
        <f aca="false">1277.115+98.433</f>
        <v>1375.548</v>
      </c>
      <c r="M161" s="166"/>
    </row>
    <row r="162" customFormat="false" ht="94.5" hidden="false" customHeight="false" outlineLevel="0" collapsed="false">
      <c r="A162" s="136" t="s">
        <v>150</v>
      </c>
      <c r="B162" s="157" t="s">
        <v>253</v>
      </c>
      <c r="C162" s="157" t="s">
        <v>75</v>
      </c>
      <c r="D162" s="137" t="s">
        <v>300</v>
      </c>
      <c r="E162" s="137" t="s">
        <v>302</v>
      </c>
      <c r="F162" s="157" t="s">
        <v>110</v>
      </c>
      <c r="G162" s="157" t="s">
        <v>64</v>
      </c>
      <c r="H162" s="138" t="s">
        <v>219</v>
      </c>
      <c r="I162" s="117" t="s">
        <v>305</v>
      </c>
      <c r="J162" s="166" t="n">
        <v>45825.46621</v>
      </c>
      <c r="K162" s="166" t="n">
        <v>45757.73121</v>
      </c>
      <c r="L162" s="166" t="n">
        <v>39231.50788</v>
      </c>
      <c r="M162" s="166"/>
    </row>
    <row r="163" customFormat="false" ht="94.5" hidden="false" customHeight="false" outlineLevel="0" collapsed="false">
      <c r="A163" s="136" t="s">
        <v>306</v>
      </c>
      <c r="B163" s="157" t="s">
        <v>253</v>
      </c>
      <c r="C163" s="157" t="s">
        <v>75</v>
      </c>
      <c r="D163" s="137" t="s">
        <v>300</v>
      </c>
      <c r="E163" s="137" t="s">
        <v>302</v>
      </c>
      <c r="F163" s="157" t="s">
        <v>110</v>
      </c>
      <c r="G163" s="157" t="s">
        <v>64</v>
      </c>
      <c r="H163" s="138" t="s">
        <v>219</v>
      </c>
      <c r="I163" s="117" t="s">
        <v>305</v>
      </c>
      <c r="J163" s="166" t="n">
        <v>258.91198</v>
      </c>
      <c r="K163" s="166" t="n">
        <v>258.91198</v>
      </c>
      <c r="L163" s="166" t="n">
        <v>258.91198</v>
      </c>
      <c r="M163" s="166"/>
    </row>
    <row r="164" customFormat="false" ht="173.25" hidden="false" customHeight="false" outlineLevel="0" collapsed="false">
      <c r="A164" s="136" t="s">
        <v>181</v>
      </c>
      <c r="B164" s="137" t="s">
        <v>253</v>
      </c>
      <c r="C164" s="137" t="s">
        <v>75</v>
      </c>
      <c r="D164" s="137" t="s">
        <v>307</v>
      </c>
      <c r="E164" s="137" t="s">
        <v>187</v>
      </c>
      <c r="F164" s="137" t="s">
        <v>63</v>
      </c>
      <c r="G164" s="137" t="s">
        <v>64</v>
      </c>
      <c r="H164" s="138" t="s">
        <v>219</v>
      </c>
      <c r="I164" s="127" t="s">
        <v>308</v>
      </c>
      <c r="J164" s="167" t="n">
        <f aca="false">J165</f>
        <v>233.2</v>
      </c>
      <c r="K164" s="167" t="n">
        <f aca="false">K165</f>
        <v>233.2</v>
      </c>
      <c r="L164" s="167" t="n">
        <f aca="false">L165</f>
        <v>203.53881</v>
      </c>
      <c r="M164" s="167"/>
    </row>
    <row r="165" customFormat="false" ht="16.5" hidden="false" customHeight="true" outlineLevel="0" collapsed="false">
      <c r="A165" s="168" t="s">
        <v>181</v>
      </c>
      <c r="B165" s="157" t="s">
        <v>253</v>
      </c>
      <c r="C165" s="157" t="s">
        <v>75</v>
      </c>
      <c r="D165" s="157" t="s">
        <v>307</v>
      </c>
      <c r="E165" s="157" t="s">
        <v>187</v>
      </c>
      <c r="F165" s="157" t="s">
        <v>110</v>
      </c>
      <c r="G165" s="157" t="s">
        <v>64</v>
      </c>
      <c r="H165" s="169" t="s">
        <v>219</v>
      </c>
      <c r="I165" s="127" t="s">
        <v>309</v>
      </c>
      <c r="J165" s="166" t="n">
        <v>233.2</v>
      </c>
      <c r="K165" s="166" t="n">
        <v>233.2</v>
      </c>
      <c r="L165" s="166" t="n">
        <v>203.53881</v>
      </c>
      <c r="M165" s="166"/>
    </row>
    <row r="166" customFormat="false" ht="94.5" hidden="false" customHeight="false" outlineLevel="0" collapsed="false">
      <c r="A166" s="136" t="s">
        <v>181</v>
      </c>
      <c r="B166" s="137" t="s">
        <v>253</v>
      </c>
      <c r="C166" s="137" t="s">
        <v>75</v>
      </c>
      <c r="D166" s="137" t="s">
        <v>307</v>
      </c>
      <c r="E166" s="137" t="s">
        <v>310</v>
      </c>
      <c r="F166" s="137" t="s">
        <v>63</v>
      </c>
      <c r="G166" s="137" t="s">
        <v>64</v>
      </c>
      <c r="H166" s="138" t="s">
        <v>219</v>
      </c>
      <c r="I166" s="116" t="s">
        <v>311</v>
      </c>
      <c r="J166" s="167" t="n">
        <f aca="false">J167</f>
        <v>2751.92</v>
      </c>
      <c r="K166" s="167" t="n">
        <f aca="false">K167</f>
        <v>2505.84</v>
      </c>
      <c r="L166" s="167" t="n">
        <f aca="false">L167</f>
        <v>2496.63247</v>
      </c>
      <c r="M166" s="167"/>
    </row>
    <row r="167" customFormat="false" ht="126" hidden="false" customHeight="false" outlineLevel="0" collapsed="false">
      <c r="A167" s="168" t="s">
        <v>181</v>
      </c>
      <c r="B167" s="157" t="s">
        <v>253</v>
      </c>
      <c r="C167" s="157" t="s">
        <v>75</v>
      </c>
      <c r="D167" s="157" t="s">
        <v>307</v>
      </c>
      <c r="E167" s="157" t="s">
        <v>310</v>
      </c>
      <c r="F167" s="157" t="s">
        <v>110</v>
      </c>
      <c r="G167" s="157" t="s">
        <v>64</v>
      </c>
      <c r="H167" s="169" t="s">
        <v>219</v>
      </c>
      <c r="I167" s="117" t="s">
        <v>312</v>
      </c>
      <c r="J167" s="166" t="n">
        <v>2751.92</v>
      </c>
      <c r="K167" s="166" t="n">
        <v>2505.84</v>
      </c>
      <c r="L167" s="166" t="n">
        <v>2496.63247</v>
      </c>
      <c r="M167" s="166"/>
    </row>
    <row r="168" customFormat="false" ht="157.5" hidden="false" customHeight="false" outlineLevel="0" collapsed="false">
      <c r="A168" s="136" t="s">
        <v>181</v>
      </c>
      <c r="B168" s="137" t="s">
        <v>253</v>
      </c>
      <c r="C168" s="137" t="s">
        <v>75</v>
      </c>
      <c r="D168" s="137" t="s">
        <v>307</v>
      </c>
      <c r="E168" s="137" t="s">
        <v>313</v>
      </c>
      <c r="F168" s="137" t="s">
        <v>63</v>
      </c>
      <c r="G168" s="137" t="s">
        <v>64</v>
      </c>
      <c r="H168" s="138" t="s">
        <v>219</v>
      </c>
      <c r="I168" s="116" t="s">
        <v>314</v>
      </c>
      <c r="J168" s="167" t="n">
        <f aca="false">J169</f>
        <v>36712.5</v>
      </c>
      <c r="K168" s="167" t="n">
        <f aca="false">K169</f>
        <v>31800</v>
      </c>
      <c r="L168" s="167" t="n">
        <f aca="false">L169</f>
        <v>31452.7302</v>
      </c>
      <c r="M168" s="167"/>
    </row>
    <row r="169" customFormat="false" ht="157.5" hidden="false" customHeight="false" outlineLevel="0" collapsed="false">
      <c r="A169" s="168" t="s">
        <v>181</v>
      </c>
      <c r="B169" s="157" t="s">
        <v>253</v>
      </c>
      <c r="C169" s="157" t="s">
        <v>75</v>
      </c>
      <c r="D169" s="157" t="s">
        <v>307</v>
      </c>
      <c r="E169" s="157" t="s">
        <v>313</v>
      </c>
      <c r="F169" s="157" t="s">
        <v>110</v>
      </c>
      <c r="G169" s="157" t="s">
        <v>64</v>
      </c>
      <c r="H169" s="169" t="s">
        <v>219</v>
      </c>
      <c r="I169" s="117" t="s">
        <v>315</v>
      </c>
      <c r="J169" s="166" t="n">
        <v>36712.5</v>
      </c>
      <c r="K169" s="166" t="n">
        <v>31800</v>
      </c>
      <c r="L169" s="166" t="n">
        <v>31452.7302</v>
      </c>
      <c r="M169" s="166"/>
    </row>
    <row r="170" customFormat="false" ht="31.5" hidden="false" customHeight="false" outlineLevel="0" collapsed="false">
      <c r="A170" s="136" t="s">
        <v>181</v>
      </c>
      <c r="B170" s="137" t="s">
        <v>253</v>
      </c>
      <c r="C170" s="137" t="s">
        <v>75</v>
      </c>
      <c r="D170" s="137" t="s">
        <v>307</v>
      </c>
      <c r="E170" s="137" t="s">
        <v>277</v>
      </c>
      <c r="F170" s="137" t="s">
        <v>63</v>
      </c>
      <c r="G170" s="137" t="s">
        <v>64</v>
      </c>
      <c r="H170" s="138" t="s">
        <v>219</v>
      </c>
      <c r="I170" s="116" t="s">
        <v>316</v>
      </c>
      <c r="J170" s="167" t="n">
        <f aca="false">J171</f>
        <v>100</v>
      </c>
      <c r="K170" s="167" t="n">
        <f aca="false">K171</f>
        <v>100</v>
      </c>
      <c r="L170" s="167" t="n">
        <f aca="false">L171</f>
        <v>100</v>
      </c>
      <c r="M170" s="167"/>
    </row>
    <row r="171" customFormat="false" ht="47.25" hidden="false" customHeight="false" outlineLevel="0" collapsed="false">
      <c r="A171" s="168" t="s">
        <v>181</v>
      </c>
      <c r="B171" s="157" t="s">
        <v>253</v>
      </c>
      <c r="C171" s="157" t="s">
        <v>75</v>
      </c>
      <c r="D171" s="157" t="s">
        <v>307</v>
      </c>
      <c r="E171" s="157" t="s">
        <v>277</v>
      </c>
      <c r="F171" s="157" t="s">
        <v>110</v>
      </c>
      <c r="G171" s="157" t="s">
        <v>64</v>
      </c>
      <c r="H171" s="169" t="s">
        <v>219</v>
      </c>
      <c r="I171" s="117" t="s">
        <v>317</v>
      </c>
      <c r="J171" s="166" t="n">
        <v>100</v>
      </c>
      <c r="K171" s="166" t="n">
        <v>100</v>
      </c>
      <c r="L171" s="166" t="n">
        <v>100</v>
      </c>
      <c r="M171" s="166"/>
    </row>
    <row r="172" customFormat="false" ht="31.5" hidden="false" customHeight="false" outlineLevel="0" collapsed="false">
      <c r="A172" s="136" t="s">
        <v>181</v>
      </c>
      <c r="B172" s="137" t="s">
        <v>253</v>
      </c>
      <c r="C172" s="137" t="s">
        <v>75</v>
      </c>
      <c r="D172" s="137" t="s">
        <v>318</v>
      </c>
      <c r="E172" s="137" t="s">
        <v>265</v>
      </c>
      <c r="F172" s="137" t="s">
        <v>63</v>
      </c>
      <c r="G172" s="137" t="s">
        <v>64</v>
      </c>
      <c r="H172" s="138" t="s">
        <v>219</v>
      </c>
      <c r="I172" s="116" t="s">
        <v>319</v>
      </c>
      <c r="J172" s="167" t="n">
        <f aca="false">J173</f>
        <v>22632.29021</v>
      </c>
      <c r="K172" s="167" t="n">
        <f aca="false">K173</f>
        <v>22632.29021</v>
      </c>
      <c r="L172" s="167" t="n">
        <f aca="false">L173</f>
        <v>22146.97657</v>
      </c>
      <c r="M172" s="167"/>
    </row>
    <row r="173" customFormat="false" ht="31.5" hidden="false" customHeight="false" outlineLevel="0" collapsed="false">
      <c r="A173" s="170" t="s">
        <v>181</v>
      </c>
      <c r="B173" s="171" t="s">
        <v>253</v>
      </c>
      <c r="C173" s="171" t="s">
        <v>75</v>
      </c>
      <c r="D173" s="171" t="s">
        <v>318</v>
      </c>
      <c r="E173" s="171" t="s">
        <v>265</v>
      </c>
      <c r="F173" s="171" t="s">
        <v>110</v>
      </c>
      <c r="G173" s="171" t="s">
        <v>64</v>
      </c>
      <c r="H173" s="172" t="s">
        <v>219</v>
      </c>
      <c r="I173" s="173" t="s">
        <v>320</v>
      </c>
      <c r="J173" s="174" t="n">
        <v>22632.29021</v>
      </c>
      <c r="K173" s="174" t="n">
        <v>22632.29021</v>
      </c>
      <c r="L173" s="174" t="n">
        <v>22146.97657</v>
      </c>
      <c r="M173" s="174"/>
    </row>
    <row r="174" customFormat="false" ht="31.5" hidden="true" customHeight="false" outlineLevel="0" collapsed="false">
      <c r="A174" s="136" t="s">
        <v>181</v>
      </c>
      <c r="B174" s="157" t="s">
        <v>253</v>
      </c>
      <c r="C174" s="157" t="s">
        <v>120</v>
      </c>
      <c r="D174" s="157" t="s">
        <v>63</v>
      </c>
      <c r="E174" s="157" t="s">
        <v>62</v>
      </c>
      <c r="F174" s="157" t="s">
        <v>63</v>
      </c>
      <c r="G174" s="157" t="s">
        <v>64</v>
      </c>
      <c r="H174" s="138" t="s">
        <v>219</v>
      </c>
      <c r="I174" s="175" t="s">
        <v>321</v>
      </c>
      <c r="J174" s="140" t="n">
        <f aca="false">J175</f>
        <v>0</v>
      </c>
      <c r="K174" s="140" t="n">
        <f aca="false">K175</f>
        <v>0</v>
      </c>
      <c r="L174" s="147" t="n">
        <f aca="false">L175</f>
        <v>0</v>
      </c>
      <c r="M174" s="147"/>
    </row>
    <row r="175" customFormat="false" ht="31.5" hidden="true" customHeight="false" outlineLevel="0" collapsed="false">
      <c r="A175" s="136" t="s">
        <v>181</v>
      </c>
      <c r="B175" s="157" t="s">
        <v>253</v>
      </c>
      <c r="C175" s="157" t="s">
        <v>120</v>
      </c>
      <c r="D175" s="157" t="s">
        <v>110</v>
      </c>
      <c r="E175" s="157" t="s">
        <v>62</v>
      </c>
      <c r="F175" s="157" t="s">
        <v>110</v>
      </c>
      <c r="G175" s="157" t="s">
        <v>64</v>
      </c>
      <c r="H175" s="138" t="s">
        <v>219</v>
      </c>
      <c r="I175" s="175" t="s">
        <v>322</v>
      </c>
      <c r="J175" s="140" t="n">
        <f aca="false">J176</f>
        <v>0</v>
      </c>
      <c r="K175" s="140" t="n">
        <f aca="false">K176</f>
        <v>0</v>
      </c>
      <c r="L175" s="147" t="n">
        <f aca="false">L176</f>
        <v>0</v>
      </c>
      <c r="M175" s="147"/>
    </row>
    <row r="176" customFormat="false" ht="47.25" hidden="true" customHeight="false" outlineLevel="0" collapsed="false">
      <c r="A176" s="136" t="s">
        <v>181</v>
      </c>
      <c r="B176" s="157" t="s">
        <v>253</v>
      </c>
      <c r="C176" s="157" t="s">
        <v>120</v>
      </c>
      <c r="D176" s="157" t="s">
        <v>110</v>
      </c>
      <c r="E176" s="157" t="s">
        <v>323</v>
      </c>
      <c r="F176" s="157" t="s">
        <v>110</v>
      </c>
      <c r="G176" s="157" t="s">
        <v>64</v>
      </c>
      <c r="H176" s="138" t="s">
        <v>219</v>
      </c>
      <c r="I176" s="175" t="s">
        <v>324</v>
      </c>
      <c r="J176" s="140" t="n">
        <v>0</v>
      </c>
      <c r="K176" s="140" t="n">
        <v>0</v>
      </c>
      <c r="L176" s="147" t="n">
        <v>0</v>
      </c>
      <c r="M176" s="147"/>
    </row>
    <row r="177" customFormat="false" ht="78.75" hidden="false" customHeight="false" outlineLevel="0" collapsed="false">
      <c r="A177" s="136" t="s">
        <v>181</v>
      </c>
      <c r="B177" s="157" t="s">
        <v>253</v>
      </c>
      <c r="C177" s="157" t="s">
        <v>325</v>
      </c>
      <c r="D177" s="157" t="s">
        <v>63</v>
      </c>
      <c r="E177" s="157" t="s">
        <v>62</v>
      </c>
      <c r="F177" s="157" t="s">
        <v>63</v>
      </c>
      <c r="G177" s="157" t="s">
        <v>64</v>
      </c>
      <c r="H177" s="138" t="s">
        <v>62</v>
      </c>
      <c r="I177" s="175" t="s">
        <v>326</v>
      </c>
      <c r="J177" s="147" t="n">
        <f aca="false">J178+J180+J179</f>
        <v>1798.3095</v>
      </c>
      <c r="K177" s="147" t="n">
        <f aca="false">K178+K180+K179</f>
        <v>1798.3095</v>
      </c>
      <c r="L177" s="147" t="n">
        <f aca="false">L178+L180+L179</f>
        <v>2284.80358</v>
      </c>
      <c r="M177" s="74" t="n">
        <f aca="false">L177/K177*100</f>
        <v>127.05285602951</v>
      </c>
    </row>
    <row r="178" customFormat="false" ht="47.25" hidden="false" customHeight="false" outlineLevel="0" collapsed="false">
      <c r="A178" s="136" t="s">
        <v>150</v>
      </c>
      <c r="B178" s="157" t="s">
        <v>253</v>
      </c>
      <c r="C178" s="157" t="s">
        <v>325</v>
      </c>
      <c r="D178" s="157" t="s">
        <v>110</v>
      </c>
      <c r="E178" s="157" t="s">
        <v>72</v>
      </c>
      <c r="F178" s="157" t="s">
        <v>110</v>
      </c>
      <c r="G178" s="157" t="s">
        <v>64</v>
      </c>
      <c r="H178" s="138" t="s">
        <v>219</v>
      </c>
      <c r="I178" s="175" t="s">
        <v>327</v>
      </c>
      <c r="J178" s="147" t="n">
        <f aca="false">73</f>
        <v>73</v>
      </c>
      <c r="K178" s="147" t="n">
        <f aca="false">73</f>
        <v>73</v>
      </c>
      <c r="L178" s="147" t="n">
        <v>73</v>
      </c>
      <c r="M178" s="147"/>
    </row>
    <row r="179" customFormat="false" ht="47.25" hidden="false" customHeight="false" outlineLevel="0" collapsed="false">
      <c r="A179" s="136" t="s">
        <v>150</v>
      </c>
      <c r="B179" s="157" t="s">
        <v>253</v>
      </c>
      <c r="C179" s="157" t="s">
        <v>325</v>
      </c>
      <c r="D179" s="157" t="s">
        <v>110</v>
      </c>
      <c r="E179" s="157" t="s">
        <v>79</v>
      </c>
      <c r="F179" s="157" t="s">
        <v>110</v>
      </c>
      <c r="G179" s="157" t="s">
        <v>64</v>
      </c>
      <c r="H179" s="138" t="s">
        <v>219</v>
      </c>
      <c r="I179" s="175" t="s">
        <v>328</v>
      </c>
      <c r="J179" s="147" t="n">
        <v>10.39</v>
      </c>
      <c r="K179" s="147" t="n">
        <v>10.39</v>
      </c>
      <c r="L179" s="147" t="n">
        <v>10.39</v>
      </c>
      <c r="M179" s="147"/>
    </row>
    <row r="180" customFormat="false" ht="47.25" hidden="false" customHeight="false" outlineLevel="0" collapsed="false">
      <c r="A180" s="136" t="s">
        <v>150</v>
      </c>
      <c r="B180" s="157" t="s">
        <v>253</v>
      </c>
      <c r="C180" s="157" t="s">
        <v>325</v>
      </c>
      <c r="D180" s="157" t="s">
        <v>110</v>
      </c>
      <c r="E180" s="157" t="s">
        <v>81</v>
      </c>
      <c r="F180" s="157" t="s">
        <v>110</v>
      </c>
      <c r="G180" s="157" t="s">
        <v>64</v>
      </c>
      <c r="H180" s="138" t="s">
        <v>219</v>
      </c>
      <c r="I180" s="175" t="s">
        <v>329</v>
      </c>
      <c r="J180" s="147" t="n">
        <f aca="false">1139.45102-0.00004+425.46852+150</f>
        <v>1714.9195</v>
      </c>
      <c r="K180" s="147" t="n">
        <f aca="false">1139.45102-0.00004+425.46852+150</f>
        <v>1714.9195</v>
      </c>
      <c r="L180" s="147" t="n">
        <v>2201.41358</v>
      </c>
      <c r="M180" s="147"/>
    </row>
    <row r="181" customFormat="false" ht="63" hidden="false" customHeight="false" outlineLevel="0" collapsed="false">
      <c r="A181" s="144" t="s">
        <v>181</v>
      </c>
      <c r="B181" s="142" t="s">
        <v>253</v>
      </c>
      <c r="C181" s="142" t="s">
        <v>264</v>
      </c>
      <c r="D181" s="145" t="s">
        <v>63</v>
      </c>
      <c r="E181" s="145" t="s">
        <v>62</v>
      </c>
      <c r="F181" s="142" t="s">
        <v>63</v>
      </c>
      <c r="G181" s="142" t="s">
        <v>64</v>
      </c>
      <c r="H181" s="143" t="s">
        <v>62</v>
      </c>
      <c r="I181" s="176" t="s">
        <v>330</v>
      </c>
      <c r="J181" s="166" t="n">
        <f aca="false">J182+J183+J184</f>
        <v>-5377.0737</v>
      </c>
      <c r="K181" s="166" t="n">
        <f aca="false">K182+K183+K184</f>
        <v>-5377.0737</v>
      </c>
      <c r="L181" s="166" t="n">
        <f aca="false">L182+L183+L184</f>
        <v>-5632.6737</v>
      </c>
      <c r="M181" s="74" t="n">
        <f aca="false">L181/K181*100</f>
        <v>104.753514909048</v>
      </c>
    </row>
    <row r="182" customFormat="false" ht="63" hidden="false" customHeight="false" outlineLevel="0" collapsed="false">
      <c r="A182" s="144" t="s">
        <v>181</v>
      </c>
      <c r="B182" s="142" t="s">
        <v>253</v>
      </c>
      <c r="C182" s="142" t="s">
        <v>264</v>
      </c>
      <c r="D182" s="145" t="s">
        <v>270</v>
      </c>
      <c r="E182" s="145" t="s">
        <v>331</v>
      </c>
      <c r="F182" s="142" t="s">
        <v>110</v>
      </c>
      <c r="G182" s="142" t="s">
        <v>64</v>
      </c>
      <c r="H182" s="143" t="s">
        <v>219</v>
      </c>
      <c r="I182" s="176" t="s">
        <v>332</v>
      </c>
      <c r="J182" s="166" t="n">
        <v>0</v>
      </c>
      <c r="K182" s="166" t="n">
        <v>0</v>
      </c>
      <c r="L182" s="166" t="n">
        <v>0</v>
      </c>
      <c r="M182" s="166"/>
    </row>
    <row r="183" customFormat="false" ht="78.75" hidden="false" customHeight="false" outlineLevel="0" collapsed="false">
      <c r="A183" s="144" t="s">
        <v>181</v>
      </c>
      <c r="B183" s="142" t="s">
        <v>253</v>
      </c>
      <c r="C183" s="142" t="s">
        <v>264</v>
      </c>
      <c r="D183" s="145" t="s">
        <v>291</v>
      </c>
      <c r="E183" s="145" t="s">
        <v>295</v>
      </c>
      <c r="F183" s="142" t="s">
        <v>110</v>
      </c>
      <c r="G183" s="142" t="s">
        <v>64</v>
      </c>
      <c r="H183" s="143" t="s">
        <v>219</v>
      </c>
      <c r="I183" s="176" t="s">
        <v>333</v>
      </c>
      <c r="J183" s="166" t="n">
        <v>-329.07057</v>
      </c>
      <c r="K183" s="166" t="n">
        <v>-329.07057</v>
      </c>
      <c r="L183" s="166" t="n">
        <v>-329.07057</v>
      </c>
      <c r="M183" s="166"/>
    </row>
    <row r="184" customFormat="false" ht="63" hidden="false" customHeight="false" outlineLevel="0" collapsed="false">
      <c r="A184" s="144" t="s">
        <v>181</v>
      </c>
      <c r="B184" s="142" t="s">
        <v>253</v>
      </c>
      <c r="C184" s="142" t="s">
        <v>264</v>
      </c>
      <c r="D184" s="145" t="s">
        <v>334</v>
      </c>
      <c r="E184" s="145" t="s">
        <v>72</v>
      </c>
      <c r="F184" s="142" t="s">
        <v>110</v>
      </c>
      <c r="G184" s="142" t="s">
        <v>64</v>
      </c>
      <c r="H184" s="143" t="s">
        <v>219</v>
      </c>
      <c r="I184" s="177" t="s">
        <v>335</v>
      </c>
      <c r="J184" s="166" t="n">
        <f aca="false">-3110.86104-223.81857-25.923-500-271.751-95.293-71.568-23.32-150-425.46852-150</f>
        <v>-5048.00313</v>
      </c>
      <c r="K184" s="166" t="n">
        <f aca="false">-3110.86104-223.81857-25.923-500-271.751-95.293-71.568-23.32-150-425.46852-150</f>
        <v>-5048.00313</v>
      </c>
      <c r="L184" s="166" t="n">
        <v>-5303.60313</v>
      </c>
      <c r="M184" s="166"/>
    </row>
    <row r="185" customFormat="false" ht="15.75" hidden="false" customHeight="true" outlineLevel="0" collapsed="false">
      <c r="A185" s="178" t="s">
        <v>336</v>
      </c>
      <c r="B185" s="178"/>
      <c r="C185" s="178"/>
      <c r="D185" s="178"/>
      <c r="E185" s="178"/>
      <c r="F185" s="178"/>
      <c r="G185" s="178"/>
      <c r="H185" s="178"/>
      <c r="I185" s="178"/>
      <c r="J185" s="133" t="n">
        <f aca="false">J13+J130</f>
        <v>2362964.95594</v>
      </c>
      <c r="K185" s="133" t="n">
        <f aca="false">K13+K130</f>
        <v>2347202.15866</v>
      </c>
      <c r="L185" s="133" t="n">
        <f aca="false">L13+L130</f>
        <v>2326799.33832</v>
      </c>
      <c r="M185" s="74" t="n">
        <f aca="false">L185/K185*100</f>
        <v>99.1307599873865</v>
      </c>
    </row>
  </sheetData>
  <mergeCells count="8">
    <mergeCell ref="A8:M8"/>
    <mergeCell ref="A10:A11"/>
    <mergeCell ref="I10:I11"/>
    <mergeCell ref="J10:J11"/>
    <mergeCell ref="K10:K11"/>
    <mergeCell ref="L10:L11"/>
    <mergeCell ref="M10:M11"/>
    <mergeCell ref="A185:I185"/>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D4"/>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36.14"/>
    <col collapsed="false" customWidth="true" hidden="false" outlineLevel="0" max="3" min="3" style="0" width="18.28"/>
    <col collapsed="false" customWidth="true" hidden="false" outlineLevel="0" max="4" min="4" style="0" width="12.99"/>
    <col collapsed="false" customWidth="true" hidden="false" outlineLevel="0" max="5" min="5" style="0" width="11.28"/>
  </cols>
  <sheetData>
    <row r="1" customFormat="false" ht="12.75" hidden="false" customHeight="false" outlineLevel="0" collapsed="false">
      <c r="D1" s="458"/>
    </row>
    <row r="2" customFormat="false" ht="15" hidden="false" customHeight="false" outlineLevel="0" collapsed="false">
      <c r="A2" s="490"/>
      <c r="B2" s="490"/>
      <c r="C2" s="499" t="s">
        <v>1178</v>
      </c>
      <c r="D2" s="528"/>
      <c r="E2" s="383"/>
    </row>
    <row r="3" customFormat="false" ht="15" hidden="false" customHeight="false" outlineLevel="0" collapsed="false">
      <c r="A3" s="490"/>
      <c r="B3" s="490"/>
      <c r="C3" s="5" t="s">
        <v>1</v>
      </c>
      <c r="E3" s="383"/>
    </row>
    <row r="4" customFormat="false" ht="15" hidden="false" customHeight="false" outlineLevel="0" collapsed="false">
      <c r="A4" s="530"/>
      <c r="B4" s="530"/>
      <c r="C4" s="1" t="s">
        <v>2</v>
      </c>
      <c r="E4" s="383"/>
    </row>
    <row r="5" customFormat="false" ht="60.75" hidden="false" customHeight="true" outlineLevel="0" collapsed="false">
      <c r="A5" s="385" t="s">
        <v>1179</v>
      </c>
      <c r="B5" s="385"/>
      <c r="C5" s="385"/>
      <c r="D5" s="385"/>
      <c r="E5" s="385"/>
    </row>
    <row r="6" customFormat="false" ht="15" hidden="false" customHeight="false" outlineLevel="0" collapsed="false">
      <c r="A6" s="383"/>
      <c r="B6" s="383"/>
      <c r="C6" s="386"/>
      <c r="D6" s="386" t="s">
        <v>1006</v>
      </c>
      <c r="E6" s="383"/>
    </row>
    <row r="7" customFormat="false" ht="30" hidden="false" customHeight="false" outlineLevel="0" collapsed="false">
      <c r="A7" s="349" t="s">
        <v>1022</v>
      </c>
      <c r="B7" s="349" t="s">
        <v>1008</v>
      </c>
      <c r="C7" s="387" t="s">
        <v>8</v>
      </c>
      <c r="D7" s="349" t="s">
        <v>9</v>
      </c>
      <c r="E7" s="371" t="s">
        <v>54</v>
      </c>
    </row>
    <row r="8" customFormat="false" ht="15" hidden="false" customHeight="false" outlineLevel="0" collapsed="false">
      <c r="A8" s="349" t="n">
        <v>1</v>
      </c>
      <c r="B8" s="349" t="n">
        <v>2</v>
      </c>
      <c r="C8" s="387" t="n">
        <v>3</v>
      </c>
      <c r="D8" s="349" t="n">
        <v>4</v>
      </c>
      <c r="E8" s="388" t="s">
        <v>407</v>
      </c>
    </row>
    <row r="9" customFormat="false" ht="15" hidden="false" customHeight="false" outlineLevel="0" collapsed="false">
      <c r="A9" s="350" t="n">
        <v>1</v>
      </c>
      <c r="B9" s="381" t="s">
        <v>1015</v>
      </c>
      <c r="C9" s="354" t="n">
        <v>95.3</v>
      </c>
      <c r="D9" s="354" t="n">
        <v>95.3</v>
      </c>
      <c r="E9" s="381"/>
    </row>
    <row r="10" customFormat="false" ht="15" hidden="false" customHeight="false" outlineLevel="0" collapsed="false">
      <c r="A10" s="350" t="n">
        <v>2</v>
      </c>
      <c r="B10" s="381" t="s">
        <v>1018</v>
      </c>
      <c r="C10" s="354" t="n">
        <v>95.3</v>
      </c>
      <c r="D10" s="354" t="n">
        <v>95.3</v>
      </c>
      <c r="E10" s="381"/>
    </row>
    <row r="11" customFormat="false" ht="15" hidden="false" customHeight="false" outlineLevel="0" collapsed="false">
      <c r="A11" s="350" t="n">
        <v>3</v>
      </c>
      <c r="B11" s="381" t="s">
        <v>1019</v>
      </c>
      <c r="C11" s="354" t="n">
        <v>70.7</v>
      </c>
      <c r="D11" s="354" t="n">
        <v>70.7</v>
      </c>
      <c r="E11" s="381"/>
    </row>
    <row r="12" customFormat="false" ht="15" hidden="false" customHeight="false" outlineLevel="0" collapsed="false">
      <c r="A12" s="381"/>
      <c r="B12" s="496" t="s">
        <v>1023</v>
      </c>
      <c r="C12" s="497" t="n">
        <f aca="false">SUM(C9:C11)</f>
        <v>261.3</v>
      </c>
      <c r="D12" s="497" t="n">
        <f aca="false">SUM(D9:D11)</f>
        <v>261.3</v>
      </c>
      <c r="E12" s="498" t="n">
        <v>100</v>
      </c>
    </row>
  </sheetData>
  <mergeCells count="1">
    <mergeCell ref="A5:E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3"/>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25.13"/>
    <col collapsed="false" customWidth="true" hidden="false" outlineLevel="0" max="3" min="3" style="0" width="16.56"/>
    <col collapsed="false" customWidth="true" hidden="false" outlineLevel="0" max="4" min="4" style="0" width="13.7"/>
    <col collapsed="false" customWidth="true" hidden="false" outlineLevel="0" max="5" min="5" style="0" width="11.56"/>
  </cols>
  <sheetData>
    <row r="1" customFormat="false" ht="15.75" hidden="false" customHeight="false" outlineLevel="0" collapsed="false">
      <c r="A1" s="363"/>
      <c r="B1" s="363"/>
      <c r="C1" s="491" t="s">
        <v>1180</v>
      </c>
      <c r="D1" s="219"/>
    </row>
    <row r="2" customFormat="false" ht="15.75" hidden="false" customHeight="false" outlineLevel="0" collapsed="false">
      <c r="A2" s="363"/>
      <c r="B2" s="363"/>
      <c r="C2" s="5" t="s">
        <v>1</v>
      </c>
    </row>
    <row r="3" customFormat="false" ht="15.75" hidden="false" customHeight="false" outlineLevel="0" collapsed="false">
      <c r="A3" s="501"/>
      <c r="B3" s="501"/>
      <c r="C3" s="1" t="s">
        <v>2</v>
      </c>
    </row>
    <row r="4" customFormat="false" ht="60.75" hidden="false" customHeight="true" outlineLevel="0" collapsed="false">
      <c r="A4" s="365" t="s">
        <v>1181</v>
      </c>
      <c r="B4" s="365"/>
      <c r="C4" s="365"/>
      <c r="D4" s="365"/>
      <c r="E4" s="365"/>
    </row>
    <row r="5" customFormat="false" ht="15.75" hidden="false" customHeight="false" outlineLevel="0" collapsed="false">
      <c r="A5" s="379"/>
      <c r="B5" s="379"/>
      <c r="C5" s="502"/>
    </row>
    <row r="6" customFormat="false" ht="15.75" hidden="false" customHeight="false" outlineLevel="0" collapsed="false">
      <c r="A6" s="367"/>
      <c r="B6" s="367"/>
      <c r="C6" s="348"/>
      <c r="D6" s="348" t="s">
        <v>1006</v>
      </c>
    </row>
    <row r="7" customFormat="false" ht="30" hidden="false" customHeight="false" outlineLevel="0" collapsed="false">
      <c r="A7" s="349" t="s">
        <v>1022</v>
      </c>
      <c r="B7" s="349" t="s">
        <v>1008</v>
      </c>
      <c r="C7" s="387" t="s">
        <v>8</v>
      </c>
      <c r="D7" s="349" t="s">
        <v>9</v>
      </c>
      <c r="E7" s="371" t="s">
        <v>54</v>
      </c>
    </row>
    <row r="8" customFormat="false" ht="15" hidden="false" customHeight="false" outlineLevel="0" collapsed="false">
      <c r="A8" s="349" t="n">
        <v>1</v>
      </c>
      <c r="B8" s="349" t="n">
        <v>2</v>
      </c>
      <c r="C8" s="387" t="n">
        <v>3</v>
      </c>
      <c r="D8" s="349" t="n">
        <v>4</v>
      </c>
      <c r="E8" s="388" t="s">
        <v>407</v>
      </c>
    </row>
    <row r="9" customFormat="false" ht="21.75" hidden="false" customHeight="true" outlineLevel="0" collapsed="false">
      <c r="A9" s="350" t="n">
        <v>1</v>
      </c>
      <c r="B9" s="381" t="s">
        <v>1014</v>
      </c>
      <c r="C9" s="531" t="n">
        <v>527.565</v>
      </c>
      <c r="D9" s="354" t="n">
        <v>527.565</v>
      </c>
      <c r="E9" s="381"/>
    </row>
    <row r="10" customFormat="false" ht="20.25" hidden="false" customHeight="true" outlineLevel="0" collapsed="false">
      <c r="A10" s="350" t="n">
        <v>2</v>
      </c>
      <c r="B10" s="381" t="s">
        <v>1015</v>
      </c>
      <c r="C10" s="531" t="n">
        <v>1245</v>
      </c>
      <c r="D10" s="354" t="n">
        <v>1245</v>
      </c>
      <c r="E10" s="381"/>
    </row>
    <row r="11" customFormat="false" ht="20.25" hidden="false" customHeight="true" outlineLevel="0" collapsed="false">
      <c r="A11" s="350" t="n">
        <v>3</v>
      </c>
      <c r="B11" s="381" t="s">
        <v>1018</v>
      </c>
      <c r="C11" s="531" t="n">
        <v>795.056</v>
      </c>
      <c r="D11" s="350" t="n">
        <v>739.301</v>
      </c>
      <c r="E11" s="381"/>
    </row>
    <row r="12" customFormat="false" ht="24.75" hidden="false" customHeight="true" outlineLevel="0" collapsed="false">
      <c r="A12" s="350" t="n">
        <v>4</v>
      </c>
      <c r="B12" s="381" t="s">
        <v>1019</v>
      </c>
      <c r="C12" s="531" t="n">
        <v>2588.9</v>
      </c>
      <c r="D12" s="354" t="n">
        <v>2588.9</v>
      </c>
      <c r="E12" s="381"/>
    </row>
    <row r="13" customFormat="false" ht="31.5" hidden="false" customHeight="true" outlineLevel="0" collapsed="false">
      <c r="A13" s="381"/>
      <c r="B13" s="496" t="s">
        <v>1023</v>
      </c>
      <c r="C13" s="497" t="n">
        <f aca="false">SUM(C9:C12)</f>
        <v>5156.521</v>
      </c>
      <c r="D13" s="497" t="n">
        <f aca="false">SUM(D9:D12)</f>
        <v>5100.766</v>
      </c>
      <c r="E13" s="532" t="n">
        <f aca="false">D13/C13*100</f>
        <v>98.9187477370886</v>
      </c>
    </row>
  </sheetData>
  <mergeCells count="2">
    <mergeCell ref="A4:E4"/>
    <mergeCell ref="A5:B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2: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D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56"/>
    <col collapsed="false" customWidth="true" hidden="false" outlineLevel="0" max="3" min="3" style="0" width="33.7"/>
    <col collapsed="false" customWidth="true" hidden="false" outlineLevel="0" max="4" min="4" style="0" width="13.14"/>
    <col collapsed="false" customWidth="true" hidden="false" outlineLevel="0" max="5" min="5" style="0" width="11.99"/>
  </cols>
  <sheetData>
    <row r="2" customFormat="false" ht="15.75" hidden="false" customHeight="false" outlineLevel="0" collapsed="false">
      <c r="B2" s="363"/>
      <c r="C2" s="533" t="s">
        <v>1182</v>
      </c>
      <c r="D2" s="528"/>
    </row>
    <row r="3" customFormat="false" ht="15.75" hidden="false" customHeight="false" outlineLevel="0" collapsed="false">
      <c r="B3" s="363"/>
      <c r="C3" s="5" t="s">
        <v>1</v>
      </c>
    </row>
    <row r="4" customFormat="false" ht="15.75" hidden="false" customHeight="false" outlineLevel="0" collapsed="false">
      <c r="B4" s="363"/>
      <c r="C4" s="1" t="s">
        <v>2</v>
      </c>
    </row>
    <row r="5" customFormat="false" ht="15.75" hidden="false" customHeight="false" outlineLevel="0" collapsed="false">
      <c r="B5" s="363"/>
      <c r="C5" s="1"/>
      <c r="D5" s="528"/>
    </row>
    <row r="6" customFormat="false" ht="78" hidden="false" customHeight="true" outlineLevel="0" collapsed="false">
      <c r="B6" s="534" t="s">
        <v>1183</v>
      </c>
      <c r="C6" s="534"/>
      <c r="D6" s="534"/>
      <c r="E6" s="534"/>
    </row>
    <row r="7" customFormat="false" ht="15.75" hidden="false" customHeight="false" outlineLevel="0" collapsed="false">
      <c r="B7" s="535"/>
      <c r="C7" s="535"/>
    </row>
    <row r="8" customFormat="false" ht="15" hidden="false" customHeight="false" outlineLevel="0" collapsed="false">
      <c r="B8" s="536"/>
      <c r="C8" s="536"/>
      <c r="D8" s="386" t="s">
        <v>1006</v>
      </c>
    </row>
    <row r="9" customFormat="false" ht="34.5" hidden="false" customHeight="true" outlineLevel="0" collapsed="false">
      <c r="B9" s="465" t="s">
        <v>1008</v>
      </c>
      <c r="C9" s="387" t="s">
        <v>8</v>
      </c>
      <c r="D9" s="349" t="s">
        <v>9</v>
      </c>
      <c r="E9" s="371" t="s">
        <v>54</v>
      </c>
    </row>
    <row r="10" customFormat="false" ht="51.75" hidden="false" customHeight="true" outlineLevel="0" collapsed="false">
      <c r="B10" s="465"/>
      <c r="C10" s="465" t="s">
        <v>1128</v>
      </c>
      <c r="D10" s="349"/>
      <c r="E10" s="371"/>
    </row>
    <row r="11" customFormat="false" ht="123.75" hidden="false" customHeight="true" outlineLevel="0" collapsed="false">
      <c r="B11" s="465"/>
      <c r="C11" s="537" t="s">
        <v>1184</v>
      </c>
      <c r="D11" s="349"/>
      <c r="E11" s="371"/>
    </row>
    <row r="12" customFormat="false" ht="15" hidden="false" customHeight="false" outlineLevel="0" collapsed="false">
      <c r="B12" s="349" t="n">
        <v>1</v>
      </c>
      <c r="C12" s="349" t="n">
        <v>2</v>
      </c>
      <c r="D12" s="350" t="n">
        <v>3</v>
      </c>
      <c r="E12" s="350" t="n">
        <v>4</v>
      </c>
    </row>
    <row r="13" customFormat="false" ht="20.25" hidden="false" customHeight="true" outlineLevel="0" collapsed="false">
      <c r="B13" s="538" t="s">
        <v>1016</v>
      </c>
      <c r="C13" s="357" t="n">
        <f aca="false">4430.8488-2021.2</f>
        <v>2409.6488</v>
      </c>
      <c r="D13" s="354" t="n">
        <v>2250.5587</v>
      </c>
      <c r="E13" s="381"/>
    </row>
    <row r="14" customFormat="false" ht="21.75" hidden="false" customHeight="true" outlineLevel="0" collapsed="false">
      <c r="B14" s="539" t="s">
        <v>398</v>
      </c>
      <c r="C14" s="540" t="n">
        <f aca="false">C13</f>
        <v>2409.6488</v>
      </c>
      <c r="D14" s="540" t="n">
        <f aca="false">D13</f>
        <v>2250.5587</v>
      </c>
      <c r="E14" s="532" t="n">
        <f aca="false">D14/C14*100</f>
        <v>93.3977889226015</v>
      </c>
    </row>
  </sheetData>
  <mergeCells count="4">
    <mergeCell ref="B6:E6"/>
    <mergeCell ref="B9:B11"/>
    <mergeCell ref="D9:D11"/>
    <mergeCell ref="E9:E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D4"/>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1.7"/>
    <col collapsed="false" customWidth="true" hidden="false" outlineLevel="0" max="3" min="3" style="0" width="16.13"/>
    <col collapsed="false" customWidth="true" hidden="false" outlineLevel="0" max="4" min="4" style="0" width="12.56"/>
    <col collapsed="false" customWidth="true" hidden="false" outlineLevel="0" max="5" min="5" style="0" width="11.85"/>
  </cols>
  <sheetData>
    <row r="1" customFormat="false" ht="12.75" hidden="false" customHeight="false" outlineLevel="0" collapsed="false">
      <c r="C1" s="458"/>
    </row>
    <row r="2" customFormat="false" ht="12.75" hidden="false" customHeight="false" outlineLevel="0" collapsed="false">
      <c r="C2" s="541" t="s">
        <v>1185</v>
      </c>
    </row>
    <row r="3" customFormat="false" ht="14.25" hidden="false" customHeight="false" outlineLevel="0" collapsed="false">
      <c r="A3" s="490"/>
      <c r="B3" s="490"/>
      <c r="C3" s="5" t="s">
        <v>1</v>
      </c>
      <c r="E3" s="493"/>
    </row>
    <row r="4" customFormat="false" ht="14.25" hidden="false" customHeight="false" outlineLevel="0" collapsed="false">
      <c r="A4" s="490"/>
      <c r="B4" s="490"/>
      <c r="C4" s="1" t="s">
        <v>2</v>
      </c>
      <c r="E4" s="493"/>
    </row>
    <row r="5" customFormat="false" ht="87" hidden="false" customHeight="true" outlineLevel="0" collapsed="false">
      <c r="A5" s="385" t="s">
        <v>1186</v>
      </c>
      <c r="B5" s="385"/>
      <c r="C5" s="385"/>
      <c r="D5" s="385"/>
      <c r="E5" s="385"/>
    </row>
    <row r="6" customFormat="false" ht="14.25" hidden="false" customHeight="false" outlineLevel="0" collapsed="false">
      <c r="A6" s="396"/>
      <c r="B6" s="396"/>
      <c r="C6" s="494"/>
      <c r="D6" s="493"/>
      <c r="E6" s="493"/>
    </row>
    <row r="7" customFormat="false" ht="15" hidden="false" customHeight="false" outlineLevel="0" collapsed="false">
      <c r="A7" s="383"/>
      <c r="B7" s="383"/>
      <c r="C7" s="386" t="s">
        <v>1006</v>
      </c>
      <c r="D7" s="493"/>
      <c r="E7" s="493"/>
    </row>
    <row r="8" customFormat="false" ht="30" hidden="false" customHeight="false" outlineLevel="0" collapsed="false">
      <c r="A8" s="349" t="s">
        <v>1022</v>
      </c>
      <c r="B8" s="349" t="s">
        <v>1008</v>
      </c>
      <c r="C8" s="387" t="s">
        <v>8</v>
      </c>
      <c r="D8" s="349" t="s">
        <v>9</v>
      </c>
      <c r="E8" s="371" t="s">
        <v>54</v>
      </c>
    </row>
    <row r="9" customFormat="false" ht="15" hidden="false" customHeight="false" outlineLevel="0" collapsed="false">
      <c r="A9" s="349" t="n">
        <v>1</v>
      </c>
      <c r="B9" s="349" t="n">
        <v>2</v>
      </c>
      <c r="C9" s="387" t="n">
        <v>3</v>
      </c>
      <c r="D9" s="349" t="n">
        <v>4</v>
      </c>
      <c r="E9" s="388" t="s">
        <v>407</v>
      </c>
    </row>
    <row r="10" customFormat="false" ht="32.25" hidden="false" customHeight="true" outlineLevel="0" collapsed="false">
      <c r="A10" s="350" t="n">
        <v>1</v>
      </c>
      <c r="B10" s="381" t="s">
        <v>1019</v>
      </c>
      <c r="C10" s="354" t="n">
        <v>126.22333</v>
      </c>
      <c r="D10" s="495"/>
      <c r="E10" s="495"/>
    </row>
  </sheetData>
  <mergeCells count="2">
    <mergeCell ref="A5:E5"/>
    <mergeCell ref="A6: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1.85"/>
    <col collapsed="false" customWidth="true" hidden="false" outlineLevel="0" max="3" min="3" style="0" width="17.14"/>
    <col collapsed="false" customWidth="true" hidden="false" outlineLevel="0" max="5" min="4" style="0" width="13.41"/>
    <col collapsed="false" customWidth="true" hidden="false" outlineLevel="0" max="7" min="7" style="0" width="29.28"/>
  </cols>
  <sheetData>
    <row r="2" customFormat="false" ht="15" hidden="false" customHeight="false" outlineLevel="0" collapsed="false">
      <c r="A2" s="490"/>
      <c r="B2" s="490"/>
      <c r="C2" s="541" t="s">
        <v>1187</v>
      </c>
      <c r="D2" s="383"/>
      <c r="E2" s="383"/>
    </row>
    <row r="3" customFormat="false" ht="15" hidden="false" customHeight="false" outlineLevel="0" collapsed="false">
      <c r="A3" s="490"/>
      <c r="B3" s="490"/>
      <c r="C3" s="5" t="s">
        <v>1</v>
      </c>
      <c r="E3" s="383"/>
    </row>
    <row r="4" customFormat="false" ht="15" hidden="false" customHeight="false" outlineLevel="0" collapsed="false">
      <c r="A4" s="490"/>
      <c r="B4" s="490"/>
      <c r="C4" s="1" t="s">
        <v>2</v>
      </c>
      <c r="E4" s="383"/>
    </row>
    <row r="5" customFormat="false" ht="47.25" hidden="false" customHeight="true" outlineLevel="0" collapsed="false">
      <c r="A5" s="385" t="s">
        <v>1188</v>
      </c>
      <c r="B5" s="385"/>
      <c r="C5" s="385"/>
      <c r="D5" s="385"/>
      <c r="E5" s="385"/>
    </row>
    <row r="6" customFormat="false" ht="15" hidden="false" customHeight="false" outlineLevel="0" collapsed="false">
      <c r="A6" s="396"/>
      <c r="B6" s="396"/>
      <c r="C6" s="494"/>
      <c r="D6" s="383"/>
      <c r="E6" s="383"/>
    </row>
    <row r="7" customFormat="false" ht="15" hidden="false" customHeight="false" outlineLevel="0" collapsed="false">
      <c r="A7" s="383"/>
      <c r="B7" s="383"/>
      <c r="C7" s="386" t="s">
        <v>1006</v>
      </c>
      <c r="D7" s="383"/>
      <c r="E7" s="383"/>
    </row>
    <row r="8" customFormat="false" ht="30" hidden="false" customHeight="false" outlineLevel="0" collapsed="false">
      <c r="A8" s="349" t="s">
        <v>1022</v>
      </c>
      <c r="B8" s="349" t="s">
        <v>1008</v>
      </c>
      <c r="C8" s="387" t="s">
        <v>8</v>
      </c>
      <c r="D8" s="349" t="s">
        <v>9</v>
      </c>
      <c r="E8" s="371" t="s">
        <v>54</v>
      </c>
    </row>
    <row r="9" customFormat="false" ht="15" hidden="false" customHeight="false" outlineLevel="0" collapsed="false">
      <c r="A9" s="349" t="n">
        <v>1</v>
      </c>
      <c r="B9" s="349" t="n">
        <v>2</v>
      </c>
      <c r="C9" s="387" t="n">
        <v>3</v>
      </c>
      <c r="D9" s="351" t="n">
        <v>4</v>
      </c>
      <c r="E9" s="388" t="n">
        <v>5</v>
      </c>
    </row>
    <row r="10" customFormat="false" ht="33.75" hidden="false" customHeight="true" outlineLevel="0" collapsed="false">
      <c r="A10" s="350" t="n">
        <v>1</v>
      </c>
      <c r="B10" s="350" t="s">
        <v>1017</v>
      </c>
      <c r="C10" s="354" t="n">
        <v>146.55</v>
      </c>
      <c r="D10" s="354" t="n">
        <v>146.55</v>
      </c>
      <c r="E10" s="350" t="n">
        <v>100</v>
      </c>
    </row>
    <row r="13" customFormat="false" ht="12.75" hidden="false" customHeight="false" outlineLevel="0" collapsed="false">
      <c r="C13" s="148"/>
    </row>
  </sheetData>
  <mergeCells count="2">
    <mergeCell ref="A5:E5"/>
    <mergeCell ref="A6: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6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G14" activeCellId="0" sqref="G14"/>
    </sheetView>
  </sheetViews>
  <sheetFormatPr defaultColWidth="9.13671875" defaultRowHeight="12.75" zeroHeight="false" outlineLevelRow="0" outlineLevelCol="0"/>
  <cols>
    <col collapsed="false" customWidth="false" hidden="false" outlineLevel="0" max="1" min="1" style="179" width="9.14"/>
    <col collapsed="false" customWidth="true" hidden="false" outlineLevel="0" max="2" min="2" style="179" width="45.84"/>
    <col collapsed="false" customWidth="false" hidden="false" outlineLevel="0" max="3" min="3" style="179" width="9.14"/>
    <col collapsed="false" customWidth="true" hidden="false" outlineLevel="0" max="4" min="4" style="179" width="10.71"/>
    <col collapsed="false" customWidth="true" hidden="false" outlineLevel="0" max="6" min="5" style="179" width="16.28"/>
    <col collapsed="false" customWidth="true" hidden="false" outlineLevel="0" max="7" min="7" style="179" width="18.56"/>
    <col collapsed="false" customWidth="true" hidden="false" outlineLevel="0" max="8" min="8" style="179" width="12.28"/>
    <col collapsed="false" customWidth="true" hidden="false" outlineLevel="0" max="9" min="9" style="179" width="12.85"/>
    <col collapsed="false" customWidth="false" hidden="false" outlineLevel="0" max="10" min="10" style="179" width="9.14"/>
    <col collapsed="false" customWidth="false" hidden="false" outlineLevel="0" max="14" min="11" style="180" width="9.14"/>
    <col collapsed="false" customWidth="false" hidden="false" outlineLevel="0" max="257" min="15" style="179" width="9.14"/>
  </cols>
  <sheetData>
    <row r="1" customFormat="false" ht="15.75" hidden="false" customHeight="false" outlineLevel="0" collapsed="false">
      <c r="F1" s="54" t="s">
        <v>337</v>
      </c>
      <c r="H1" s="55"/>
    </row>
    <row r="2" customFormat="false" ht="15.75" hidden="false" customHeight="false" outlineLevel="0" collapsed="false">
      <c r="B2" s="181"/>
      <c r="D2" s="4"/>
      <c r="E2" s="4"/>
      <c r="F2" s="5" t="s">
        <v>1</v>
      </c>
      <c r="G2" s="0"/>
      <c r="H2" s="56"/>
    </row>
    <row r="3" customFormat="false" ht="15.75" hidden="false" customHeight="false" outlineLevel="0" collapsed="false">
      <c r="B3" s="182"/>
      <c r="D3" s="4"/>
      <c r="E3" s="4"/>
      <c r="F3" s="1" t="s">
        <v>2</v>
      </c>
      <c r="G3" s="0"/>
      <c r="H3" s="56"/>
    </row>
    <row r="4" customFormat="false" ht="18" hidden="false" customHeight="true" outlineLevel="0" collapsed="false">
      <c r="A4" s="183" t="s">
        <v>338</v>
      </c>
      <c r="B4" s="183"/>
      <c r="C4" s="183"/>
      <c r="D4" s="183"/>
      <c r="E4" s="183"/>
      <c r="F4" s="183"/>
      <c r="G4" s="183"/>
      <c r="H4" s="183"/>
    </row>
    <row r="5" customFormat="false" ht="12.75" hidden="false" customHeight="false" outlineLevel="0" collapsed="false">
      <c r="A5" s="183"/>
      <c r="B5" s="183"/>
      <c r="C5" s="183"/>
      <c r="D5" s="183"/>
      <c r="E5" s="183"/>
      <c r="F5" s="183"/>
      <c r="G5" s="183"/>
      <c r="H5" s="183"/>
    </row>
    <row r="6" customFormat="false" ht="68.25" hidden="false" customHeight="true" outlineLevel="0" collapsed="false">
      <c r="A6" s="184" t="s">
        <v>339</v>
      </c>
      <c r="B6" s="185" t="s">
        <v>340</v>
      </c>
      <c r="C6" s="185" t="s">
        <v>341</v>
      </c>
      <c r="D6" s="185" t="s">
        <v>342</v>
      </c>
      <c r="E6" s="12" t="s">
        <v>7</v>
      </c>
      <c r="F6" s="66" t="s">
        <v>53</v>
      </c>
      <c r="G6" s="67" t="s">
        <v>9</v>
      </c>
      <c r="H6" s="67" t="s">
        <v>54</v>
      </c>
    </row>
    <row r="7" customFormat="false" ht="12.75" hidden="false" customHeight="false" outlineLevel="0" collapsed="false">
      <c r="A7" s="184"/>
      <c r="B7" s="185" t="n">
        <v>1</v>
      </c>
      <c r="C7" s="184" t="n">
        <v>2</v>
      </c>
      <c r="D7" s="184" t="n">
        <v>3</v>
      </c>
      <c r="E7" s="186" t="n">
        <v>4</v>
      </c>
      <c r="F7" s="186" t="n">
        <v>4</v>
      </c>
      <c r="G7" s="184" t="n">
        <v>5</v>
      </c>
      <c r="H7" s="184" t="n">
        <v>6</v>
      </c>
    </row>
    <row r="8" customFormat="false" ht="12.75" hidden="false" customHeight="false" outlineLevel="0" collapsed="false">
      <c r="A8" s="184" t="n">
        <v>1</v>
      </c>
      <c r="B8" s="187" t="s">
        <v>343</v>
      </c>
      <c r="C8" s="188" t="s">
        <v>67</v>
      </c>
      <c r="D8" s="188" t="s">
        <v>63</v>
      </c>
      <c r="E8" s="189" t="n">
        <f aca="false">E9+E10+E11+E13+E15+E16+E12+E14</f>
        <v>191951.38914</v>
      </c>
      <c r="F8" s="189" t="n">
        <f aca="false">F9+F10+F11+F13+F15+F16+F12+F14</f>
        <v>191501.94714</v>
      </c>
      <c r="G8" s="189" t="n">
        <f aca="false">G9+G10+G11+G13+G15+G16+G12+G14</f>
        <v>189942.1155</v>
      </c>
      <c r="H8" s="190" t="n">
        <f aca="false">G8/F8*100</f>
        <v>99.1854747884836</v>
      </c>
    </row>
    <row r="9" customFormat="false" ht="38.25" hidden="false" customHeight="false" outlineLevel="0" collapsed="false">
      <c r="A9" s="184" t="n">
        <v>2</v>
      </c>
      <c r="B9" s="191" t="s">
        <v>344</v>
      </c>
      <c r="C9" s="34" t="s">
        <v>67</v>
      </c>
      <c r="D9" s="34" t="s">
        <v>75</v>
      </c>
      <c r="E9" s="192" t="n">
        <f aca="false">4255.87982+174.599</f>
        <v>4430.47882</v>
      </c>
      <c r="F9" s="192" t="n">
        <v>4430.47882</v>
      </c>
      <c r="G9" s="192" t="n">
        <v>4429.7503</v>
      </c>
      <c r="H9" s="192"/>
      <c r="I9" s="193"/>
    </row>
    <row r="10" customFormat="false" ht="39.75" hidden="false" customHeight="true" outlineLevel="0" collapsed="false">
      <c r="A10" s="184" t="n">
        <v>3</v>
      </c>
      <c r="B10" s="191" t="s">
        <v>345</v>
      </c>
      <c r="C10" s="194" t="s">
        <v>67</v>
      </c>
      <c r="D10" s="194" t="s">
        <v>91</v>
      </c>
      <c r="E10" s="195" t="n">
        <f aca="false">6437.419+338.496</f>
        <v>6775.915</v>
      </c>
      <c r="F10" s="195" t="n">
        <v>6775.915</v>
      </c>
      <c r="G10" s="195" t="n">
        <v>6721.80517</v>
      </c>
      <c r="H10" s="195"/>
      <c r="I10" s="193"/>
    </row>
    <row r="11" customFormat="false" ht="41.25" hidden="false" customHeight="true" outlineLevel="0" collapsed="false">
      <c r="A11" s="184" t="n">
        <v>4</v>
      </c>
      <c r="B11" s="191" t="s">
        <v>346</v>
      </c>
      <c r="C11" s="194" t="s">
        <v>67</v>
      </c>
      <c r="D11" s="194" t="s">
        <v>120</v>
      </c>
      <c r="E11" s="195" t="n">
        <f aca="false">61644.55314+1922.032</f>
        <v>63566.58514</v>
      </c>
      <c r="F11" s="195" t="n">
        <v>63626.85814</v>
      </c>
      <c r="G11" s="195" t="n">
        <v>63109.63662</v>
      </c>
      <c r="H11" s="195"/>
      <c r="I11" s="193"/>
    </row>
    <row r="12" customFormat="false" ht="12.75" hidden="false" customHeight="false" outlineLevel="0" collapsed="false">
      <c r="A12" s="184" t="n">
        <v>5</v>
      </c>
      <c r="B12" s="191" t="s">
        <v>347</v>
      </c>
      <c r="C12" s="194" t="s">
        <v>67</v>
      </c>
      <c r="D12" s="194" t="s">
        <v>110</v>
      </c>
      <c r="E12" s="195" t="n">
        <v>10.9</v>
      </c>
      <c r="F12" s="195" t="n">
        <v>10.9</v>
      </c>
      <c r="G12" s="195" t="n">
        <v>10.9</v>
      </c>
      <c r="H12" s="195"/>
      <c r="I12" s="193"/>
    </row>
    <row r="13" customFormat="false" ht="38.25" hidden="false" customHeight="false" outlineLevel="0" collapsed="false">
      <c r="A13" s="184" t="n">
        <v>6</v>
      </c>
      <c r="B13" s="191" t="s">
        <v>348</v>
      </c>
      <c r="C13" s="194" t="s">
        <v>67</v>
      </c>
      <c r="D13" s="194" t="s">
        <v>123</v>
      </c>
      <c r="E13" s="195" t="n">
        <f aca="false">24680.6869799999+201.547</f>
        <v>24882.2339799999</v>
      </c>
      <c r="F13" s="195" t="n">
        <v>24882.23398</v>
      </c>
      <c r="G13" s="195" t="n">
        <v>24870.42119</v>
      </c>
      <c r="H13" s="195"/>
      <c r="I13" s="193"/>
    </row>
    <row r="14" customFormat="false" ht="12.75" hidden="false" customHeight="false" outlineLevel="0" collapsed="false">
      <c r="A14" s="184" t="n">
        <v>7</v>
      </c>
      <c r="B14" s="191" t="s">
        <v>349</v>
      </c>
      <c r="C14" s="194" t="s">
        <v>67</v>
      </c>
      <c r="D14" s="194" t="s">
        <v>235</v>
      </c>
      <c r="E14" s="195" t="n">
        <v>522.536</v>
      </c>
      <c r="F14" s="195" t="n">
        <v>522.536</v>
      </c>
      <c r="G14" s="195" t="n">
        <v>522.536</v>
      </c>
      <c r="H14" s="195"/>
      <c r="I14" s="193"/>
    </row>
    <row r="15" customFormat="false" ht="12.75" hidden="false" customHeight="false" outlineLevel="0" collapsed="false">
      <c r="A15" s="184" t="n">
        <v>8</v>
      </c>
      <c r="B15" s="191" t="s">
        <v>350</v>
      </c>
      <c r="C15" s="194" t="s">
        <v>67</v>
      </c>
      <c r="D15" s="194" t="s">
        <v>138</v>
      </c>
      <c r="E15" s="195" t="n">
        <v>344.731</v>
      </c>
      <c r="F15" s="195" t="n">
        <v>0</v>
      </c>
      <c r="G15" s="195"/>
      <c r="H15" s="195"/>
      <c r="I15" s="193"/>
    </row>
    <row r="16" customFormat="false" ht="12.75" hidden="false" customHeight="false" outlineLevel="0" collapsed="false">
      <c r="A16" s="184" t="n">
        <v>9</v>
      </c>
      <c r="B16" s="191" t="s">
        <v>351</v>
      </c>
      <c r="C16" s="194" t="s">
        <v>67</v>
      </c>
      <c r="D16" s="194" t="s">
        <v>147</v>
      </c>
      <c r="E16" s="195" t="n">
        <f aca="false">94324.30602-2906.29682</f>
        <v>91418.0092</v>
      </c>
      <c r="F16" s="195" t="n">
        <v>91253.0252</v>
      </c>
      <c r="G16" s="195" t="n">
        <v>90277.06622</v>
      </c>
      <c r="H16" s="195"/>
      <c r="I16" s="193"/>
    </row>
    <row r="17" customFormat="false" ht="13.5" hidden="false" customHeight="false" outlineLevel="0" collapsed="false">
      <c r="A17" s="184" t="n">
        <v>10</v>
      </c>
      <c r="B17" s="187" t="s">
        <v>352</v>
      </c>
      <c r="C17" s="188" t="s">
        <v>75</v>
      </c>
      <c r="D17" s="188" t="s">
        <v>63</v>
      </c>
      <c r="E17" s="196" t="n">
        <f aca="false">E18</f>
        <v>4501.6</v>
      </c>
      <c r="F17" s="196" t="n">
        <f aca="false">F18</f>
        <v>4501.6</v>
      </c>
      <c r="G17" s="196" t="n">
        <f aca="false">G18</f>
        <v>4180.73741</v>
      </c>
      <c r="H17" s="190" t="n">
        <f aca="false">G17/F17*100</f>
        <v>92.8722545317221</v>
      </c>
      <c r="I17" s="193"/>
    </row>
    <row r="18" customFormat="false" ht="12.75" hidden="false" customHeight="false" outlineLevel="0" collapsed="false">
      <c r="A18" s="184" t="n">
        <v>11</v>
      </c>
      <c r="B18" s="191" t="s">
        <v>353</v>
      </c>
      <c r="C18" s="194" t="s">
        <v>75</v>
      </c>
      <c r="D18" s="194" t="s">
        <v>91</v>
      </c>
      <c r="E18" s="192" t="n">
        <v>4501.6</v>
      </c>
      <c r="F18" s="192" t="n">
        <v>4501.6</v>
      </c>
      <c r="G18" s="192" t="n">
        <v>4180.73741</v>
      </c>
      <c r="H18" s="192"/>
      <c r="I18" s="193"/>
    </row>
    <row r="19" customFormat="false" ht="25.5" hidden="false" customHeight="false" outlineLevel="0" collapsed="false">
      <c r="A19" s="184" t="n">
        <v>12</v>
      </c>
      <c r="B19" s="197" t="s">
        <v>354</v>
      </c>
      <c r="C19" s="39" t="s">
        <v>91</v>
      </c>
      <c r="D19" s="39" t="s">
        <v>63</v>
      </c>
      <c r="E19" s="198" t="n">
        <f aca="false">E21+E20</f>
        <v>9639.28718</v>
      </c>
      <c r="F19" s="198" t="n">
        <f aca="false">F21+F20</f>
        <v>9639.28718</v>
      </c>
      <c r="G19" s="198" t="n">
        <f aca="false">G21+G20</f>
        <v>9511.69909</v>
      </c>
      <c r="H19" s="190" t="n">
        <f aca="false">G19/F19*100</f>
        <v>98.6763742212731</v>
      </c>
      <c r="I19" s="193"/>
    </row>
    <row r="20" customFormat="false" ht="38.25" hidden="false" customHeight="false" outlineLevel="0" collapsed="false">
      <c r="A20" s="184" t="n">
        <v>13</v>
      </c>
      <c r="B20" s="199" t="s">
        <v>355</v>
      </c>
      <c r="C20" s="34" t="s">
        <v>91</v>
      </c>
      <c r="D20" s="34" t="s">
        <v>239</v>
      </c>
      <c r="E20" s="192" t="n">
        <f aca="false">9407.40918+227.178</f>
        <v>9634.58718</v>
      </c>
      <c r="F20" s="192" t="n">
        <v>9634.58718</v>
      </c>
      <c r="G20" s="192" t="n">
        <v>9506.99909</v>
      </c>
      <c r="H20" s="192"/>
      <c r="I20" s="193"/>
    </row>
    <row r="21" customFormat="false" ht="25.5" hidden="false" customHeight="false" outlineLevel="0" collapsed="false">
      <c r="A21" s="184" t="n">
        <v>14</v>
      </c>
      <c r="B21" s="199" t="s">
        <v>356</v>
      </c>
      <c r="C21" s="34" t="s">
        <v>91</v>
      </c>
      <c r="D21" s="34" t="s">
        <v>183</v>
      </c>
      <c r="E21" s="192" t="n">
        <v>4.7</v>
      </c>
      <c r="F21" s="192" t="n">
        <v>4.7</v>
      </c>
      <c r="G21" s="192" t="n">
        <v>4.7</v>
      </c>
      <c r="H21" s="192"/>
      <c r="I21" s="193"/>
    </row>
    <row r="22" customFormat="false" ht="13.5" hidden="false" customHeight="false" outlineLevel="0" collapsed="false">
      <c r="A22" s="184" t="n">
        <v>15</v>
      </c>
      <c r="B22" s="187" t="s">
        <v>357</v>
      </c>
      <c r="C22" s="200" t="s">
        <v>120</v>
      </c>
      <c r="D22" s="200" t="s">
        <v>63</v>
      </c>
      <c r="E22" s="196" t="n">
        <f aca="false">E24+E25+E26+E28+E23+E27</f>
        <v>67132.50279</v>
      </c>
      <c r="F22" s="196" t="n">
        <f aca="false">F24+F25+F26+F28+F23+F27</f>
        <v>67138.16279</v>
      </c>
      <c r="G22" s="196" t="n">
        <f aca="false">G24+G25+G26+G28+G23+G27</f>
        <v>66656.41016</v>
      </c>
      <c r="H22" s="190" t="n">
        <f aca="false">G22/F22*100</f>
        <v>99.2824459145436</v>
      </c>
      <c r="I22" s="193"/>
    </row>
    <row r="23" customFormat="false" ht="12.75" hidden="false" customHeight="false" outlineLevel="0" collapsed="false">
      <c r="A23" s="184" t="n">
        <v>16</v>
      </c>
      <c r="B23" s="201" t="s">
        <v>358</v>
      </c>
      <c r="C23" s="194" t="s">
        <v>120</v>
      </c>
      <c r="D23" s="194" t="s">
        <v>67</v>
      </c>
      <c r="E23" s="195" t="n">
        <v>562.4</v>
      </c>
      <c r="F23" s="195" t="n">
        <v>562.4</v>
      </c>
      <c r="G23" s="195" t="n">
        <v>470.20955</v>
      </c>
      <c r="H23" s="195"/>
      <c r="I23" s="193"/>
    </row>
    <row r="24" customFormat="false" ht="12.75" hidden="false" customHeight="false" outlineLevel="0" collapsed="false">
      <c r="A24" s="184" t="n">
        <v>17</v>
      </c>
      <c r="B24" s="191" t="s">
        <v>359</v>
      </c>
      <c r="C24" s="194" t="s">
        <v>120</v>
      </c>
      <c r="D24" s="194" t="s">
        <v>110</v>
      </c>
      <c r="E24" s="195" t="n">
        <v>2791.031</v>
      </c>
      <c r="F24" s="195" t="n">
        <v>2791.031</v>
      </c>
      <c r="G24" s="195" t="n">
        <v>2744.30158</v>
      </c>
      <c r="H24" s="195"/>
      <c r="I24" s="193"/>
    </row>
    <row r="25" customFormat="false" ht="12.75" hidden="false" customHeight="false" outlineLevel="0" collapsed="false">
      <c r="A25" s="184" t="n">
        <v>18</v>
      </c>
      <c r="B25" s="191" t="s">
        <v>360</v>
      </c>
      <c r="C25" s="194" t="s">
        <v>120</v>
      </c>
      <c r="D25" s="194" t="s">
        <v>134</v>
      </c>
      <c r="E25" s="195" t="n">
        <f aca="false">37967.352+984.9+3441.13+4628.82-115-2021.2</f>
        <v>44886.002</v>
      </c>
      <c r="F25" s="195" t="n">
        <v>44886.002</v>
      </c>
      <c r="G25" s="195" t="n">
        <v>44698.10588</v>
      </c>
      <c r="H25" s="195"/>
      <c r="I25" s="193"/>
    </row>
    <row r="26" customFormat="false" ht="12.75" hidden="false" customHeight="false" outlineLevel="0" collapsed="false">
      <c r="A26" s="184" t="n">
        <v>19</v>
      </c>
      <c r="B26" s="191" t="s">
        <v>361</v>
      </c>
      <c r="C26" s="194" t="s">
        <v>120</v>
      </c>
      <c r="D26" s="194" t="s">
        <v>362</v>
      </c>
      <c r="E26" s="195" t="n">
        <f aca="false">12846.51652-20.788-25.025</f>
        <v>12800.70352</v>
      </c>
      <c r="F26" s="195" t="n">
        <v>12806.36352</v>
      </c>
      <c r="G26" s="195" t="n">
        <v>12792.90048</v>
      </c>
      <c r="H26" s="195"/>
      <c r="I26" s="193"/>
    </row>
    <row r="27" customFormat="false" ht="12.75" hidden="false" customHeight="false" outlineLevel="0" collapsed="false">
      <c r="A27" s="184" t="n">
        <v>20</v>
      </c>
      <c r="B27" s="191" t="s">
        <v>363</v>
      </c>
      <c r="C27" s="194" t="s">
        <v>120</v>
      </c>
      <c r="D27" s="194" t="s">
        <v>239</v>
      </c>
      <c r="E27" s="195" t="n">
        <v>216</v>
      </c>
      <c r="F27" s="195" t="n">
        <v>216</v>
      </c>
      <c r="G27" s="195" t="n">
        <v>216</v>
      </c>
      <c r="H27" s="195"/>
      <c r="I27" s="193"/>
    </row>
    <row r="28" customFormat="false" ht="12.75" hidden="false" customHeight="false" outlineLevel="0" collapsed="false">
      <c r="A28" s="184" t="n">
        <v>21</v>
      </c>
      <c r="B28" s="191" t="s">
        <v>364</v>
      </c>
      <c r="C28" s="194" t="s">
        <v>120</v>
      </c>
      <c r="D28" s="194" t="s">
        <v>157</v>
      </c>
      <c r="E28" s="195" t="n">
        <f aca="false">6006.06627-129.7</f>
        <v>5876.36627</v>
      </c>
      <c r="F28" s="195" t="n">
        <v>5876.36627</v>
      </c>
      <c r="G28" s="195" t="n">
        <v>5734.89267</v>
      </c>
      <c r="H28" s="195"/>
      <c r="I28" s="193"/>
    </row>
    <row r="29" customFormat="false" ht="12.75" hidden="false" customHeight="false" outlineLevel="0" collapsed="false">
      <c r="A29" s="184" t="n">
        <v>22</v>
      </c>
      <c r="B29" s="187" t="s">
        <v>365</v>
      </c>
      <c r="C29" s="188" t="s">
        <v>110</v>
      </c>
      <c r="D29" s="188" t="s">
        <v>63</v>
      </c>
      <c r="E29" s="189" t="n">
        <f aca="false">E31+E33+E30+E32</f>
        <v>69559.39458</v>
      </c>
      <c r="F29" s="189" t="n">
        <f aca="false">F31+F33+F30+F32</f>
        <v>69404.5759</v>
      </c>
      <c r="G29" s="189" t="n">
        <f aca="false">G31+G33+G30+G32</f>
        <v>56971.39154</v>
      </c>
      <c r="H29" s="190" t="n">
        <f aca="false">G29/F29*100</f>
        <v>82.0859299278565</v>
      </c>
      <c r="I29" s="193"/>
    </row>
    <row r="30" customFormat="false" ht="12.75" hidden="false" customHeight="false" outlineLevel="0" collapsed="false">
      <c r="A30" s="184" t="n">
        <v>23</v>
      </c>
      <c r="B30" s="191" t="s">
        <v>366</v>
      </c>
      <c r="C30" s="194" t="s">
        <v>110</v>
      </c>
      <c r="D30" s="194" t="s">
        <v>67</v>
      </c>
      <c r="E30" s="195" t="n">
        <v>472.2</v>
      </c>
      <c r="F30" s="195" t="n">
        <v>472.2</v>
      </c>
      <c r="G30" s="195" t="n">
        <v>334.31388</v>
      </c>
      <c r="H30" s="195"/>
      <c r="I30" s="193"/>
    </row>
    <row r="31" customFormat="false" ht="12.75" hidden="false" customHeight="false" outlineLevel="0" collapsed="false">
      <c r="A31" s="184" t="n">
        <v>24</v>
      </c>
      <c r="B31" s="191" t="s">
        <v>367</v>
      </c>
      <c r="C31" s="194" t="s">
        <v>110</v>
      </c>
      <c r="D31" s="194" t="s">
        <v>75</v>
      </c>
      <c r="E31" s="195" t="n">
        <v>39563.5</v>
      </c>
      <c r="F31" s="195" t="n">
        <v>39563.5</v>
      </c>
      <c r="G31" s="195" t="n">
        <v>34211.7889</v>
      </c>
      <c r="H31" s="195"/>
      <c r="I31" s="193"/>
    </row>
    <row r="32" customFormat="false" ht="12.75" hidden="false" customHeight="false" outlineLevel="0" collapsed="false">
      <c r="A32" s="184" t="n">
        <v>25</v>
      </c>
      <c r="B32" s="191" t="s">
        <v>368</v>
      </c>
      <c r="C32" s="194" t="s">
        <v>110</v>
      </c>
      <c r="D32" s="194" t="s">
        <v>91</v>
      </c>
      <c r="E32" s="195" t="n">
        <v>1609.65</v>
      </c>
      <c r="F32" s="195" t="n">
        <v>1609.65</v>
      </c>
      <c r="G32" s="195" t="n">
        <v>1609.65</v>
      </c>
      <c r="H32" s="195"/>
      <c r="I32" s="193"/>
    </row>
    <row r="33" customFormat="false" ht="25.5" hidden="false" customHeight="false" outlineLevel="0" collapsed="false">
      <c r="A33" s="184" t="n">
        <v>26</v>
      </c>
      <c r="B33" s="202" t="s">
        <v>369</v>
      </c>
      <c r="C33" s="194" t="s">
        <v>110</v>
      </c>
      <c r="D33" s="194" t="s">
        <v>110</v>
      </c>
      <c r="E33" s="195" t="n">
        <f aca="false">27980.46158-66.417</f>
        <v>27914.04458</v>
      </c>
      <c r="F33" s="195" t="n">
        <v>27759.2259</v>
      </c>
      <c r="G33" s="195" t="n">
        <v>20815.63876</v>
      </c>
      <c r="H33" s="195"/>
      <c r="I33" s="193"/>
    </row>
    <row r="34" customFormat="false" ht="12.75" hidden="false" customHeight="false" outlineLevel="0" collapsed="false">
      <c r="A34" s="184" t="n">
        <v>27</v>
      </c>
      <c r="B34" s="203" t="s">
        <v>370</v>
      </c>
      <c r="C34" s="188" t="s">
        <v>123</v>
      </c>
      <c r="D34" s="188" t="s">
        <v>63</v>
      </c>
      <c r="E34" s="189" t="n">
        <f aca="false">E35+E36</f>
        <v>155374.9549</v>
      </c>
      <c r="F34" s="189" t="n">
        <f aca="false">F35+F36</f>
        <v>155374.9549</v>
      </c>
      <c r="G34" s="189" t="n">
        <f aca="false">G35+G36</f>
        <v>96791.05337</v>
      </c>
      <c r="H34" s="190" t="n">
        <f aca="false">G34/F34*100</f>
        <v>62.2951449493872</v>
      </c>
      <c r="I34" s="193"/>
    </row>
    <row r="35" customFormat="false" ht="25.5" hidden="false" customHeight="false" outlineLevel="0" collapsed="false">
      <c r="A35" s="184" t="n">
        <v>28</v>
      </c>
      <c r="B35" s="202" t="s">
        <v>371</v>
      </c>
      <c r="C35" s="194" t="s">
        <v>123</v>
      </c>
      <c r="D35" s="194" t="s">
        <v>91</v>
      </c>
      <c r="E35" s="195" t="n">
        <v>1600.46485</v>
      </c>
      <c r="F35" s="195" t="n">
        <v>1600.46485</v>
      </c>
      <c r="G35" s="195" t="n">
        <v>1267.32117</v>
      </c>
      <c r="H35" s="195"/>
      <c r="I35" s="193"/>
    </row>
    <row r="36" customFormat="false" ht="25.5" hidden="false" customHeight="false" outlineLevel="0" collapsed="false">
      <c r="A36" s="184" t="n">
        <v>29</v>
      </c>
      <c r="B36" s="202" t="s">
        <v>372</v>
      </c>
      <c r="C36" s="194" t="s">
        <v>123</v>
      </c>
      <c r="D36" s="194" t="s">
        <v>110</v>
      </c>
      <c r="E36" s="195" t="n">
        <f aca="false">168589.9584-14815.46835</f>
        <v>153774.49005</v>
      </c>
      <c r="F36" s="195" t="n">
        <v>153774.49005</v>
      </c>
      <c r="G36" s="195" t="n">
        <v>95523.7322</v>
      </c>
      <c r="H36" s="195"/>
      <c r="I36" s="193"/>
    </row>
    <row r="37" customFormat="false" ht="15" hidden="false" customHeight="true" outlineLevel="0" collapsed="false">
      <c r="A37" s="184" t="n">
        <v>30</v>
      </c>
      <c r="B37" s="187" t="s">
        <v>373</v>
      </c>
      <c r="C37" s="188" t="s">
        <v>235</v>
      </c>
      <c r="D37" s="188" t="s">
        <v>63</v>
      </c>
      <c r="E37" s="189" t="n">
        <f aca="false">E38+E39+E41+E42+E40</f>
        <v>1215416.1088</v>
      </c>
      <c r="F37" s="189" t="n">
        <f aca="false">F38+F39+F41+F42+F40</f>
        <v>1210841.98178</v>
      </c>
      <c r="G37" s="189" t="n">
        <f aca="false">G38+G39+G41+G42+G40</f>
        <v>1205698.43869</v>
      </c>
      <c r="H37" s="190" t="n">
        <f aca="false">G37/F37*100</f>
        <v>99.5752093859152</v>
      </c>
      <c r="I37" s="193"/>
    </row>
    <row r="38" customFormat="false" ht="12.75" hidden="false" customHeight="false" outlineLevel="0" collapsed="false">
      <c r="A38" s="184" t="n">
        <v>31</v>
      </c>
      <c r="B38" s="204" t="s">
        <v>374</v>
      </c>
      <c r="C38" s="194" t="s">
        <v>235</v>
      </c>
      <c r="D38" s="205" t="s">
        <v>67</v>
      </c>
      <c r="E38" s="206" t="n">
        <f aca="false">394255.6871+2551.602</f>
        <v>396807.2891</v>
      </c>
      <c r="F38" s="206" t="n">
        <v>398348.05455</v>
      </c>
      <c r="G38" s="206" t="n">
        <v>396831.74676</v>
      </c>
      <c r="H38" s="206"/>
      <c r="I38" s="193"/>
    </row>
    <row r="39" customFormat="false" ht="12.75" hidden="false" customHeight="false" outlineLevel="0" collapsed="false">
      <c r="A39" s="184" t="n">
        <v>32</v>
      </c>
      <c r="B39" s="191" t="s">
        <v>375</v>
      </c>
      <c r="C39" s="194" t="s">
        <v>235</v>
      </c>
      <c r="D39" s="194" t="s">
        <v>75</v>
      </c>
      <c r="E39" s="195" t="n">
        <f aca="false">614345.60772+10360.521</f>
        <v>624706.12872</v>
      </c>
      <c r="F39" s="195" t="n">
        <v>620552.17186</v>
      </c>
      <c r="G39" s="195" t="n">
        <v>617210.68473</v>
      </c>
      <c r="H39" s="195"/>
      <c r="I39" s="193"/>
    </row>
    <row r="40" customFormat="false" ht="12.75" hidden="false" customHeight="false" outlineLevel="0" collapsed="false">
      <c r="A40" s="184" t="n">
        <v>33</v>
      </c>
      <c r="B40" s="204" t="s">
        <v>376</v>
      </c>
      <c r="C40" s="194" t="s">
        <v>235</v>
      </c>
      <c r="D40" s="194" t="s">
        <v>91</v>
      </c>
      <c r="E40" s="195" t="n">
        <f aca="false">96766.06194-140.97</f>
        <v>96625.09194</v>
      </c>
      <c r="F40" s="195" t="n">
        <v>96773.65933</v>
      </c>
      <c r="G40" s="195" t="n">
        <v>96729.57382</v>
      </c>
      <c r="H40" s="195"/>
      <c r="I40" s="193"/>
    </row>
    <row r="41" customFormat="false" ht="12.75" hidden="false" customHeight="false" outlineLevel="0" collapsed="false">
      <c r="A41" s="184" t="n">
        <v>34</v>
      </c>
      <c r="B41" s="207" t="s">
        <v>377</v>
      </c>
      <c r="C41" s="194" t="s">
        <v>235</v>
      </c>
      <c r="D41" s="194" t="s">
        <v>235</v>
      </c>
      <c r="E41" s="195" t="n">
        <f aca="false">5752.975-250</f>
        <v>5502.975</v>
      </c>
      <c r="F41" s="195" t="n">
        <v>5502.975</v>
      </c>
      <c r="G41" s="195" t="n">
        <v>5502.975</v>
      </c>
      <c r="H41" s="195"/>
      <c r="I41" s="193"/>
    </row>
    <row r="42" customFormat="false" ht="12.75" hidden="false" customHeight="false" outlineLevel="0" collapsed="false">
      <c r="A42" s="184" t="n">
        <v>35</v>
      </c>
      <c r="B42" s="204" t="s">
        <v>378</v>
      </c>
      <c r="C42" s="194" t="s">
        <v>235</v>
      </c>
      <c r="D42" s="205" t="s">
        <v>362</v>
      </c>
      <c r="E42" s="206" t="n">
        <f aca="false">88574.86704+3199.757</f>
        <v>91774.62404</v>
      </c>
      <c r="F42" s="206" t="n">
        <v>89665.12104</v>
      </c>
      <c r="G42" s="206" t="n">
        <v>89423.45838</v>
      </c>
      <c r="H42" s="206"/>
      <c r="I42" s="193"/>
    </row>
    <row r="43" customFormat="false" ht="12.75" hidden="false" customHeight="false" outlineLevel="0" collapsed="false">
      <c r="A43" s="184" t="n">
        <v>36</v>
      </c>
      <c r="B43" s="187" t="s">
        <v>379</v>
      </c>
      <c r="C43" s="188" t="s">
        <v>134</v>
      </c>
      <c r="D43" s="188" t="s">
        <v>63</v>
      </c>
      <c r="E43" s="189" t="n">
        <f aca="false">E44</f>
        <v>111644.30442</v>
      </c>
      <c r="F43" s="189" t="n">
        <f aca="false">F44</f>
        <v>111632.10442</v>
      </c>
      <c r="G43" s="189" t="n">
        <f aca="false">G44</f>
        <v>111617.10401</v>
      </c>
      <c r="H43" s="190" t="n">
        <f aca="false">G43/F43*100</f>
        <v>99.9865626379813</v>
      </c>
      <c r="I43" s="193"/>
    </row>
    <row r="44" customFormat="false" ht="12.75" hidden="false" customHeight="false" outlineLevel="0" collapsed="false">
      <c r="A44" s="184" t="n">
        <v>37</v>
      </c>
      <c r="B44" s="191" t="s">
        <v>380</v>
      </c>
      <c r="C44" s="194" t="s">
        <v>134</v>
      </c>
      <c r="D44" s="194" t="s">
        <v>67</v>
      </c>
      <c r="E44" s="195" t="n">
        <f aca="false">110912.00142+740.422-8.119</f>
        <v>111644.30442</v>
      </c>
      <c r="F44" s="195" t="n">
        <v>111632.10442</v>
      </c>
      <c r="G44" s="195" t="n">
        <v>111617.10401</v>
      </c>
      <c r="H44" s="195"/>
      <c r="I44" s="193"/>
    </row>
    <row r="45" customFormat="false" ht="12.75" hidden="false" customHeight="false" outlineLevel="0" collapsed="false">
      <c r="A45" s="184" t="n">
        <v>38</v>
      </c>
      <c r="B45" s="187" t="s">
        <v>381</v>
      </c>
      <c r="C45" s="188" t="s">
        <v>362</v>
      </c>
      <c r="D45" s="188" t="s">
        <v>63</v>
      </c>
      <c r="E45" s="189" t="n">
        <f aca="false">E46</f>
        <v>80.16921</v>
      </c>
      <c r="F45" s="189" t="n">
        <f aca="false">F46</f>
        <v>80.16921</v>
      </c>
      <c r="G45" s="189" t="n">
        <f aca="false">G46</f>
        <v>30.864</v>
      </c>
      <c r="H45" s="189"/>
      <c r="I45" s="193"/>
    </row>
    <row r="46" customFormat="false" ht="12.75" hidden="false" customHeight="false" outlineLevel="0" collapsed="false">
      <c r="A46" s="184" t="n">
        <v>39</v>
      </c>
      <c r="B46" s="191" t="s">
        <v>382</v>
      </c>
      <c r="C46" s="194" t="s">
        <v>362</v>
      </c>
      <c r="D46" s="194" t="s">
        <v>362</v>
      </c>
      <c r="E46" s="195" t="n">
        <v>80.16921</v>
      </c>
      <c r="F46" s="195" t="n">
        <v>80.16921</v>
      </c>
      <c r="G46" s="195" t="n">
        <v>30.864</v>
      </c>
      <c r="H46" s="195"/>
      <c r="I46" s="193"/>
    </row>
    <row r="47" customFormat="false" ht="13.5" hidden="false" customHeight="false" outlineLevel="0" collapsed="false">
      <c r="A47" s="184" t="n">
        <v>40</v>
      </c>
      <c r="B47" s="187" t="s">
        <v>383</v>
      </c>
      <c r="C47" s="188" t="n">
        <v>10</v>
      </c>
      <c r="D47" s="188" t="s">
        <v>63</v>
      </c>
      <c r="E47" s="196" t="n">
        <f aca="false">E48+E49+E50+E51</f>
        <v>39190.23277</v>
      </c>
      <c r="F47" s="196" t="n">
        <f aca="false">F48+F49+F50+F51</f>
        <v>27920.29019</v>
      </c>
      <c r="G47" s="196" t="n">
        <f aca="false">G48+G49+G50+G51</f>
        <v>26486.38587</v>
      </c>
      <c r="H47" s="190" t="n">
        <f aca="false">G47/F47*100</f>
        <v>94.8642929201589</v>
      </c>
      <c r="I47" s="193"/>
    </row>
    <row r="48" customFormat="false" ht="12.75" hidden="false" customHeight="false" outlineLevel="0" collapsed="false">
      <c r="A48" s="184" t="n">
        <v>41</v>
      </c>
      <c r="B48" s="207" t="s">
        <v>384</v>
      </c>
      <c r="C48" s="194" t="n">
        <v>10</v>
      </c>
      <c r="D48" s="194" t="s">
        <v>67</v>
      </c>
      <c r="E48" s="195" t="n">
        <f aca="false">1430.46-190</f>
        <v>1240.46</v>
      </c>
      <c r="F48" s="195" t="n">
        <v>1240.46</v>
      </c>
      <c r="G48" s="195" t="n">
        <v>1230.28156</v>
      </c>
      <c r="H48" s="195"/>
      <c r="I48" s="193"/>
    </row>
    <row r="49" customFormat="false" ht="12.75" hidden="false" customHeight="false" outlineLevel="0" collapsed="false">
      <c r="A49" s="184" t="n">
        <v>42</v>
      </c>
      <c r="B49" s="207" t="s">
        <v>385</v>
      </c>
      <c r="C49" s="194" t="n">
        <v>10</v>
      </c>
      <c r="D49" s="194" t="s">
        <v>91</v>
      </c>
      <c r="E49" s="195" t="n">
        <v>30759.14577</v>
      </c>
      <c r="F49" s="195" t="n">
        <v>21341.60319</v>
      </c>
      <c r="G49" s="195" t="n">
        <v>19948.85735</v>
      </c>
      <c r="H49" s="195"/>
      <c r="I49" s="193"/>
    </row>
    <row r="50" customFormat="false" ht="12.75" hidden="false" customHeight="false" outlineLevel="0" collapsed="false">
      <c r="A50" s="184" t="n">
        <v>43</v>
      </c>
      <c r="B50" s="208" t="s">
        <v>386</v>
      </c>
      <c r="C50" s="205" t="s">
        <v>239</v>
      </c>
      <c r="D50" s="194" t="s">
        <v>120</v>
      </c>
      <c r="E50" s="206" t="n">
        <v>4857.663</v>
      </c>
      <c r="F50" s="206" t="n">
        <v>3005.263</v>
      </c>
      <c r="G50" s="206" t="n">
        <v>3004.75828</v>
      </c>
      <c r="H50" s="206"/>
      <c r="I50" s="193"/>
    </row>
    <row r="51" customFormat="false" ht="12.75" hidden="false" customHeight="false" outlineLevel="0" collapsed="false">
      <c r="A51" s="184" t="n">
        <v>44</v>
      </c>
      <c r="B51" s="208" t="s">
        <v>387</v>
      </c>
      <c r="C51" s="205" t="s">
        <v>239</v>
      </c>
      <c r="D51" s="194" t="s">
        <v>123</v>
      </c>
      <c r="E51" s="206" t="n">
        <f aca="false">2397.964-65</f>
        <v>2332.964</v>
      </c>
      <c r="F51" s="206" t="n">
        <v>2332.964</v>
      </c>
      <c r="G51" s="206" t="n">
        <v>2302.48868</v>
      </c>
      <c r="H51" s="206"/>
      <c r="I51" s="193"/>
    </row>
    <row r="52" customFormat="false" ht="12.75" hidden="false" customHeight="false" outlineLevel="0" collapsed="false">
      <c r="A52" s="184" t="n">
        <v>45</v>
      </c>
      <c r="B52" s="187" t="s">
        <v>388</v>
      </c>
      <c r="C52" s="188" t="s">
        <v>138</v>
      </c>
      <c r="D52" s="188" t="s">
        <v>63</v>
      </c>
      <c r="E52" s="189" t="n">
        <f aca="false">E53+E54+E55</f>
        <v>155620.28349</v>
      </c>
      <c r="F52" s="189" t="n">
        <f aca="false">F53+F54+F55</f>
        <v>156312.35649</v>
      </c>
      <c r="G52" s="189" t="n">
        <f aca="false">G53+G54+G55</f>
        <v>140462.74848</v>
      </c>
      <c r="H52" s="190" t="n">
        <f aca="false">G52/F52*100</f>
        <v>89.8602974416716</v>
      </c>
      <c r="I52" s="193"/>
    </row>
    <row r="53" customFormat="false" ht="12.75" hidden="false" customHeight="false" outlineLevel="0" collapsed="false">
      <c r="A53" s="184" t="n">
        <v>46</v>
      </c>
      <c r="B53" s="191" t="s">
        <v>389</v>
      </c>
      <c r="C53" s="194" t="s">
        <v>138</v>
      </c>
      <c r="D53" s="194" t="s">
        <v>67</v>
      </c>
      <c r="E53" s="195" t="n">
        <f aca="false">22825.2445+171.494</f>
        <v>22996.7385</v>
      </c>
      <c r="F53" s="195" t="n">
        <v>23008.5895</v>
      </c>
      <c r="G53" s="195" t="n">
        <v>23001.53227</v>
      </c>
      <c r="H53" s="195"/>
      <c r="I53" s="193"/>
    </row>
    <row r="54" customFormat="false" ht="12.75" hidden="false" customHeight="false" outlineLevel="0" collapsed="false">
      <c r="A54" s="184" t="n">
        <v>47</v>
      </c>
      <c r="B54" s="35" t="s">
        <v>390</v>
      </c>
      <c r="C54" s="34" t="s">
        <v>138</v>
      </c>
      <c r="D54" s="34" t="s">
        <v>75</v>
      </c>
      <c r="E54" s="195" t="n">
        <f aca="false">95118.11218-1300.992-886.77118</f>
        <v>92930.349</v>
      </c>
      <c r="F54" s="195" t="n">
        <v>93095.712</v>
      </c>
      <c r="G54" s="195" t="n">
        <v>87855.67976</v>
      </c>
      <c r="H54" s="195"/>
      <c r="I54" s="193"/>
    </row>
    <row r="55" customFormat="false" ht="12.75" hidden="false" customHeight="false" outlineLevel="0" collapsed="false">
      <c r="A55" s="184" t="n">
        <v>48</v>
      </c>
      <c r="B55" s="35" t="s">
        <v>391</v>
      </c>
      <c r="C55" s="34" t="s">
        <v>138</v>
      </c>
      <c r="D55" s="34" t="s">
        <v>91</v>
      </c>
      <c r="E55" s="195" t="n">
        <f aca="false">39771.89599-78.7</f>
        <v>39693.19599</v>
      </c>
      <c r="F55" s="195" t="n">
        <v>40208.05499</v>
      </c>
      <c r="G55" s="195" t="n">
        <v>29605.53645</v>
      </c>
      <c r="H55" s="209"/>
      <c r="I55" s="193"/>
    </row>
    <row r="56" customFormat="false" ht="25.5" hidden="false" customHeight="false" outlineLevel="0" collapsed="false">
      <c r="A56" s="184" t="n">
        <v>49</v>
      </c>
      <c r="B56" s="187" t="s">
        <v>392</v>
      </c>
      <c r="C56" s="39" t="s">
        <v>147</v>
      </c>
      <c r="D56" s="39" t="s">
        <v>63</v>
      </c>
      <c r="E56" s="189" t="n">
        <f aca="false">E57</f>
        <v>4.784</v>
      </c>
      <c r="F56" s="189" t="n">
        <f aca="false">F57</f>
        <v>4.784</v>
      </c>
      <c r="G56" s="189" t="n">
        <f aca="false">G57</f>
        <v>4.57837</v>
      </c>
      <c r="H56" s="190" t="n">
        <f aca="false">G56/F56*100</f>
        <v>95.7017140468227</v>
      </c>
      <c r="I56" s="193"/>
    </row>
    <row r="57" customFormat="false" ht="25.5" hidden="false" customHeight="false" outlineLevel="0" collapsed="false">
      <c r="A57" s="184" t="n">
        <v>50</v>
      </c>
      <c r="B57" s="191" t="s">
        <v>393</v>
      </c>
      <c r="C57" s="34" t="s">
        <v>147</v>
      </c>
      <c r="D57" s="34" t="s">
        <v>67</v>
      </c>
      <c r="E57" s="195" t="n">
        <v>4.784</v>
      </c>
      <c r="F57" s="195" t="n">
        <v>4.784</v>
      </c>
      <c r="G57" s="195" t="n">
        <v>4.57837</v>
      </c>
      <c r="H57" s="206"/>
      <c r="I57" s="193"/>
    </row>
    <row r="58" customFormat="false" ht="38.25" hidden="false" customHeight="false" outlineLevel="0" collapsed="false">
      <c r="A58" s="184" t="n">
        <v>51</v>
      </c>
      <c r="B58" s="187" t="s">
        <v>394</v>
      </c>
      <c r="C58" s="188" t="s">
        <v>183</v>
      </c>
      <c r="D58" s="188" t="s">
        <v>63</v>
      </c>
      <c r="E58" s="189" t="n">
        <f aca="false">E59+E60</f>
        <v>115781.06052</v>
      </c>
      <c r="F58" s="189" t="n">
        <f aca="false">F59+F60</f>
        <v>115781.06052</v>
      </c>
      <c r="G58" s="189" t="n">
        <f aca="false">G59+G60</f>
        <v>115725.30533</v>
      </c>
      <c r="H58" s="190" t="n">
        <f aca="false">G58/F58*100</f>
        <v>99.9518442915019</v>
      </c>
      <c r="I58" s="193"/>
    </row>
    <row r="59" customFormat="false" ht="13.5" hidden="false" customHeight="true" outlineLevel="0" collapsed="false">
      <c r="A59" s="184" t="n">
        <v>52</v>
      </c>
      <c r="B59" s="191" t="s">
        <v>395</v>
      </c>
      <c r="C59" s="194" t="s">
        <v>183</v>
      </c>
      <c r="D59" s="194" t="s">
        <v>67</v>
      </c>
      <c r="E59" s="195" t="n">
        <v>62451.2</v>
      </c>
      <c r="F59" s="195" t="n">
        <v>62451.2</v>
      </c>
      <c r="G59" s="195" t="n">
        <v>62451.2</v>
      </c>
      <c r="H59" s="195"/>
      <c r="I59" s="193"/>
    </row>
    <row r="60" customFormat="false" ht="25.5" hidden="false" customHeight="false" outlineLevel="0" collapsed="false">
      <c r="A60" s="184" t="n">
        <v>53</v>
      </c>
      <c r="B60" s="191" t="s">
        <v>396</v>
      </c>
      <c r="C60" s="194" t="s">
        <v>183</v>
      </c>
      <c r="D60" s="194" t="s">
        <v>91</v>
      </c>
      <c r="E60" s="195" t="n">
        <f aca="false">52668.86152+660.999</f>
        <v>53329.86052</v>
      </c>
      <c r="F60" s="195" t="n">
        <v>53329.86052</v>
      </c>
      <c r="G60" s="195" t="n">
        <v>53274.10533</v>
      </c>
      <c r="H60" s="195"/>
      <c r="I60" s="193"/>
    </row>
    <row r="61" customFormat="false" ht="12.75" hidden="false" customHeight="false" outlineLevel="0" collapsed="false">
      <c r="A61" s="184" t="n">
        <v>54</v>
      </c>
      <c r="B61" s="210" t="s">
        <v>397</v>
      </c>
      <c r="C61" s="194"/>
      <c r="D61" s="194"/>
      <c r="E61" s="195"/>
      <c r="F61" s="195"/>
      <c r="G61" s="195"/>
      <c r="H61" s="195"/>
      <c r="I61" s="193"/>
    </row>
    <row r="62" customFormat="false" ht="12.75" hidden="false" customHeight="false" outlineLevel="0" collapsed="false">
      <c r="A62" s="211" t="s">
        <v>398</v>
      </c>
      <c r="B62" s="211"/>
      <c r="C62" s="211"/>
      <c r="D62" s="211"/>
      <c r="E62" s="212" t="n">
        <f aca="false">E8+E17+E19+E22+E29+E37+E43+E47+E52+E58+E34+E61+E56+E45</f>
        <v>2135896.0718</v>
      </c>
      <c r="F62" s="212" t="n">
        <f aca="false">F8+F17+F19+F22+F29+F37+F43+F47+F52+F58+F34+F61+F56+F45</f>
        <v>2120133.27452</v>
      </c>
      <c r="G62" s="212" t="n">
        <f aca="false">G8+G17+G19+G22+G29+G37+G43+G47+G52+G58+G34+G61+G56+G45</f>
        <v>2024078.83182</v>
      </c>
      <c r="H62" s="190" t="n">
        <f aca="false">G62/F62*100</f>
        <v>95.4694148780932</v>
      </c>
    </row>
  </sheetData>
  <mergeCells count="2">
    <mergeCell ref="A4:H4"/>
    <mergeCell ref="A62:D62"/>
  </mergeCells>
  <printOptions headings="false" gridLines="false" gridLinesSet="true" horizontalCentered="false" verticalCentered="false"/>
  <pageMargins left="0.708333333333333" right="0.315277777777778"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P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true" hidden="false" outlineLevel="0" max="1" min="1" style="213" width="7.28"/>
    <col collapsed="false" customWidth="true" hidden="false" outlineLevel="0" max="2" min="2" style="213" width="53.71"/>
    <col collapsed="false" customWidth="true" hidden="false" outlineLevel="0" max="3" min="3" style="213" width="8.28"/>
    <col collapsed="false" customWidth="false" hidden="false" outlineLevel="0" max="4" min="4" style="213" width="9.14"/>
    <col collapsed="false" customWidth="true" hidden="false" outlineLevel="0" max="5" min="5" style="213" width="10.71"/>
    <col collapsed="false" customWidth="true" hidden="false" outlineLevel="0" max="6" min="6" style="213" width="12.99"/>
    <col collapsed="false" customWidth="true" hidden="false" outlineLevel="0" max="7" min="7" style="213" width="8.99"/>
    <col collapsed="false" customWidth="true" hidden="false" outlineLevel="0" max="8" min="8" style="213" width="15.99"/>
    <col collapsed="false" customWidth="true" hidden="false" outlineLevel="0" max="9" min="9" style="179" width="15.99"/>
    <col collapsed="false" customWidth="true" hidden="false" outlineLevel="0" max="10" min="10" style="213" width="15.56"/>
    <col collapsed="false" customWidth="true" hidden="false" outlineLevel="0" max="11" min="11" style="213" width="9.99"/>
    <col collapsed="false" customWidth="true" hidden="false" outlineLevel="0" max="12" min="12" style="214" width="12.14"/>
    <col collapsed="false" customWidth="false" hidden="false" outlineLevel="0" max="257" min="13" style="213" width="9.14"/>
  </cols>
  <sheetData>
    <row r="1" customFormat="false" ht="15.75" hidden="false" customHeight="false" outlineLevel="0" collapsed="false">
      <c r="A1" s="215"/>
      <c r="B1" s="215"/>
      <c r="D1" s="215"/>
      <c r="F1" s="216"/>
      <c r="G1" s="215"/>
      <c r="H1" s="216"/>
      <c r="I1" s="4"/>
      <c r="K1" s="217"/>
    </row>
    <row r="2" customFormat="false" ht="15.75" hidden="false" customHeight="false" outlineLevel="0" collapsed="false">
      <c r="A2" s="215"/>
      <c r="B2" s="215"/>
      <c r="D2" s="215"/>
      <c r="F2" s="216"/>
      <c r="G2" s="215"/>
      <c r="H2" s="217"/>
      <c r="I2" s="218" t="s">
        <v>399</v>
      </c>
      <c r="K2" s="219"/>
    </row>
    <row r="3" customFormat="false" ht="15.75" hidden="false" customHeight="false" outlineLevel="0" collapsed="false">
      <c r="A3" s="215"/>
      <c r="B3" s="215"/>
      <c r="D3" s="215"/>
      <c r="F3" s="216"/>
      <c r="G3" s="215"/>
      <c r="H3" s="216"/>
      <c r="I3" s="5" t="s">
        <v>1</v>
      </c>
      <c r="J3" s="0"/>
      <c r="K3" s="220"/>
    </row>
    <row r="4" customFormat="false" ht="15.75" hidden="false" customHeight="false" outlineLevel="0" collapsed="false">
      <c r="A4" s="215"/>
      <c r="B4" s="215"/>
      <c r="D4" s="221"/>
      <c r="F4" s="216"/>
      <c r="G4" s="215"/>
      <c r="H4" s="216"/>
      <c r="I4" s="1" t="s">
        <v>2</v>
      </c>
      <c r="J4" s="0"/>
      <c r="K4" s="220"/>
    </row>
    <row r="5" customFormat="false" ht="12.75" hidden="false" customHeight="false" outlineLevel="0" collapsed="false">
      <c r="A5" s="215"/>
      <c r="B5" s="222"/>
      <c r="C5" s="215"/>
      <c r="D5" s="223"/>
      <c r="E5" s="223"/>
      <c r="F5" s="223"/>
      <c r="G5" s="224"/>
      <c r="H5" s="225"/>
      <c r="I5" s="226"/>
    </row>
    <row r="6" customFormat="false" ht="12.75" hidden="false" customHeight="true" outlineLevel="0" collapsed="false">
      <c r="A6" s="227" t="s">
        <v>400</v>
      </c>
      <c r="B6" s="227"/>
      <c r="C6" s="227"/>
      <c r="D6" s="227"/>
      <c r="E6" s="227"/>
      <c r="F6" s="227"/>
      <c r="G6" s="227"/>
      <c r="H6" s="227"/>
      <c r="I6" s="227"/>
      <c r="J6" s="227"/>
      <c r="K6" s="227"/>
    </row>
    <row r="7" customFormat="false" ht="12.75" hidden="false" customHeight="false" outlineLevel="0" collapsed="false">
      <c r="A7" s="215"/>
      <c r="B7" s="222"/>
      <c r="C7" s="215"/>
      <c r="D7" s="223"/>
      <c r="E7" s="223"/>
      <c r="F7" s="223"/>
      <c r="G7" s="224"/>
      <c r="K7" s="216" t="s">
        <v>4</v>
      </c>
    </row>
    <row r="8" customFormat="false" ht="89.25" hidden="false" customHeight="false" outlineLevel="0" collapsed="false">
      <c r="A8" s="228" t="s">
        <v>339</v>
      </c>
      <c r="B8" s="228" t="s">
        <v>401</v>
      </c>
      <c r="C8" s="228" t="s">
        <v>402</v>
      </c>
      <c r="D8" s="229" t="s">
        <v>341</v>
      </c>
      <c r="E8" s="229" t="s">
        <v>342</v>
      </c>
      <c r="F8" s="229" t="s">
        <v>403</v>
      </c>
      <c r="G8" s="229" t="s">
        <v>404</v>
      </c>
      <c r="H8" s="12" t="s">
        <v>7</v>
      </c>
      <c r="I8" s="66" t="s">
        <v>53</v>
      </c>
      <c r="J8" s="67" t="s">
        <v>9</v>
      </c>
      <c r="K8" s="67" t="s">
        <v>54</v>
      </c>
    </row>
    <row r="9" customFormat="false" ht="15.75" hidden="false" customHeight="true" outlineLevel="0" collapsed="false">
      <c r="A9" s="230"/>
      <c r="B9" s="228" t="n">
        <v>1</v>
      </c>
      <c r="C9" s="230" t="n">
        <v>2</v>
      </c>
      <c r="D9" s="229" t="s">
        <v>405</v>
      </c>
      <c r="E9" s="229" t="s">
        <v>406</v>
      </c>
      <c r="F9" s="229" t="s">
        <v>407</v>
      </c>
      <c r="G9" s="229" t="s">
        <v>408</v>
      </c>
      <c r="H9" s="231" t="n">
        <v>8</v>
      </c>
      <c r="I9" s="232" t="n">
        <v>8</v>
      </c>
      <c r="J9" s="231" t="n">
        <v>9</v>
      </c>
      <c r="K9" s="231" t="n">
        <v>10</v>
      </c>
    </row>
    <row r="10" customFormat="false" ht="12.75" hidden="false" customHeight="false" outlineLevel="0" collapsed="false">
      <c r="A10" s="233" t="n">
        <v>1</v>
      </c>
      <c r="B10" s="234" t="s">
        <v>409</v>
      </c>
      <c r="C10" s="235" t="n">
        <v>827</v>
      </c>
      <c r="D10" s="236"/>
      <c r="E10" s="236"/>
      <c r="F10" s="236"/>
      <c r="G10" s="236"/>
      <c r="H10" s="237" t="n">
        <f aca="false">H11</f>
        <v>7298.451</v>
      </c>
      <c r="I10" s="238" t="n">
        <f aca="false">I11</f>
        <v>7298.451</v>
      </c>
      <c r="J10" s="237" t="n">
        <f aca="false">J11</f>
        <v>7244.34117</v>
      </c>
      <c r="K10" s="239" t="n">
        <f aca="false">J10/I10*100</f>
        <v>99.2586121356436</v>
      </c>
    </row>
    <row r="11" customFormat="false" ht="12.75" hidden="false" customHeight="false" outlineLevel="0" collapsed="false">
      <c r="A11" s="233" t="n">
        <v>2</v>
      </c>
      <c r="B11" s="201" t="s">
        <v>343</v>
      </c>
      <c r="C11" s="240" t="s">
        <v>410</v>
      </c>
      <c r="D11" s="241" t="s">
        <v>67</v>
      </c>
      <c r="E11" s="241" t="s">
        <v>63</v>
      </c>
      <c r="F11" s="241"/>
      <c r="G11" s="241"/>
      <c r="H11" s="242" t="n">
        <f aca="false">H12+H25</f>
        <v>7298.451</v>
      </c>
      <c r="I11" s="243" t="n">
        <f aca="false">I12+I25</f>
        <v>7298.451</v>
      </c>
      <c r="J11" s="242" t="n">
        <f aca="false">J12+J25</f>
        <v>7244.34117</v>
      </c>
      <c r="K11" s="242"/>
    </row>
    <row r="12" customFormat="false" ht="38.25" hidden="false" customHeight="false" outlineLevel="0" collapsed="false">
      <c r="A12" s="233" t="n">
        <v>3</v>
      </c>
      <c r="B12" s="201" t="s">
        <v>411</v>
      </c>
      <c r="C12" s="240" t="s">
        <v>410</v>
      </c>
      <c r="D12" s="241" t="s">
        <v>67</v>
      </c>
      <c r="E12" s="241" t="s">
        <v>91</v>
      </c>
      <c r="F12" s="241"/>
      <c r="G12" s="241"/>
      <c r="H12" s="242" t="n">
        <f aca="false">H13</f>
        <v>6775.915</v>
      </c>
      <c r="I12" s="243" t="n">
        <f aca="false">I13</f>
        <v>6775.915</v>
      </c>
      <c r="J12" s="242" t="n">
        <f aca="false">J13</f>
        <v>6721.80517</v>
      </c>
      <c r="K12" s="242"/>
    </row>
    <row r="13" customFormat="false" ht="12.75" hidden="false" customHeight="false" outlineLevel="0" collapsed="false">
      <c r="A13" s="233" t="n">
        <v>4</v>
      </c>
      <c r="B13" s="201" t="s">
        <v>412</v>
      </c>
      <c r="C13" s="240" t="s">
        <v>410</v>
      </c>
      <c r="D13" s="241" t="s">
        <v>67</v>
      </c>
      <c r="E13" s="241" t="s">
        <v>91</v>
      </c>
      <c r="F13" s="241" t="s">
        <v>413</v>
      </c>
      <c r="G13" s="241"/>
      <c r="H13" s="242" t="n">
        <f aca="false">H14</f>
        <v>6775.915</v>
      </c>
      <c r="I13" s="243" t="n">
        <f aca="false">I14</f>
        <v>6775.915</v>
      </c>
      <c r="J13" s="242" t="n">
        <f aca="false">J14</f>
        <v>6721.80517</v>
      </c>
      <c r="K13" s="242"/>
    </row>
    <row r="14" customFormat="false" ht="25.5" hidden="false" customHeight="false" outlineLevel="0" collapsed="false">
      <c r="A14" s="233" t="n">
        <v>5</v>
      </c>
      <c r="B14" s="201" t="s">
        <v>414</v>
      </c>
      <c r="C14" s="240" t="s">
        <v>410</v>
      </c>
      <c r="D14" s="241" t="s">
        <v>67</v>
      </c>
      <c r="E14" s="241" t="s">
        <v>91</v>
      </c>
      <c r="F14" s="241" t="s">
        <v>415</v>
      </c>
      <c r="G14" s="241"/>
      <c r="H14" s="242" t="n">
        <f aca="false">H15+H22</f>
        <v>6775.915</v>
      </c>
      <c r="I14" s="243" t="n">
        <f aca="false">I15+I22</f>
        <v>6775.915</v>
      </c>
      <c r="J14" s="242" t="n">
        <f aca="false">J15+J22</f>
        <v>6721.80517</v>
      </c>
      <c r="K14" s="242"/>
    </row>
    <row r="15" customFormat="false" ht="38.25" hidden="false" customHeight="false" outlineLevel="0" collapsed="false">
      <c r="A15" s="233" t="n">
        <v>6</v>
      </c>
      <c r="B15" s="201" t="s">
        <v>416</v>
      </c>
      <c r="C15" s="240" t="s">
        <v>410</v>
      </c>
      <c r="D15" s="241" t="s">
        <v>67</v>
      </c>
      <c r="E15" s="241" t="s">
        <v>91</v>
      </c>
      <c r="F15" s="241" t="s">
        <v>417</v>
      </c>
      <c r="G15" s="241"/>
      <c r="H15" s="242" t="n">
        <f aca="false">H21+H17+H19</f>
        <v>4112.184</v>
      </c>
      <c r="I15" s="243" t="n">
        <f aca="false">I21+I17+I19</f>
        <v>4112.184</v>
      </c>
      <c r="J15" s="242" t="n">
        <f aca="false">J21+J17+J19</f>
        <v>4065.21113</v>
      </c>
      <c r="K15" s="242"/>
    </row>
    <row r="16" customFormat="false" ht="51" hidden="false" customHeight="false" outlineLevel="0" collapsed="false">
      <c r="A16" s="233" t="n">
        <v>7</v>
      </c>
      <c r="B16" s="244" t="s">
        <v>418</v>
      </c>
      <c r="C16" s="240" t="s">
        <v>410</v>
      </c>
      <c r="D16" s="241" t="s">
        <v>67</v>
      </c>
      <c r="E16" s="241" t="s">
        <v>91</v>
      </c>
      <c r="F16" s="241" t="s">
        <v>417</v>
      </c>
      <c r="G16" s="241" t="s">
        <v>419</v>
      </c>
      <c r="H16" s="242" t="n">
        <f aca="false">H17</f>
        <v>3141.387</v>
      </c>
      <c r="I16" s="243" t="n">
        <f aca="false">I17</f>
        <v>3141.387</v>
      </c>
      <c r="J16" s="242" t="n">
        <f aca="false">J17</f>
        <v>3137.18827</v>
      </c>
      <c r="K16" s="242"/>
    </row>
    <row r="17" customFormat="false" ht="25.5" hidden="false" customHeight="false" outlineLevel="0" collapsed="false">
      <c r="A17" s="233" t="n">
        <v>8</v>
      </c>
      <c r="B17" s="201" t="s">
        <v>420</v>
      </c>
      <c r="C17" s="240" t="s">
        <v>410</v>
      </c>
      <c r="D17" s="241" t="s">
        <v>67</v>
      </c>
      <c r="E17" s="241" t="s">
        <v>91</v>
      </c>
      <c r="F17" s="241" t="s">
        <v>417</v>
      </c>
      <c r="G17" s="241" t="s">
        <v>140</v>
      </c>
      <c r="H17" s="242" t="n">
        <f aca="false">3009.848+131.539</f>
        <v>3141.387</v>
      </c>
      <c r="I17" s="243" t="n">
        <f aca="false">3009.848+131.539</f>
        <v>3141.387</v>
      </c>
      <c r="J17" s="242" t="n">
        <v>3137.18827</v>
      </c>
      <c r="K17" s="242"/>
    </row>
    <row r="18" customFormat="false" ht="25.5" hidden="false" customHeight="false" outlineLevel="0" collapsed="false">
      <c r="A18" s="233" t="n">
        <v>9</v>
      </c>
      <c r="B18" s="244" t="s">
        <v>421</v>
      </c>
      <c r="C18" s="240" t="s">
        <v>410</v>
      </c>
      <c r="D18" s="241" t="s">
        <v>67</v>
      </c>
      <c r="E18" s="241" t="s">
        <v>91</v>
      </c>
      <c r="F18" s="241" t="s">
        <v>417</v>
      </c>
      <c r="G18" s="241" t="s">
        <v>231</v>
      </c>
      <c r="H18" s="242" t="n">
        <f aca="false">H19</f>
        <v>969.049</v>
      </c>
      <c r="I18" s="243" t="n">
        <f aca="false">I19</f>
        <v>969.049</v>
      </c>
      <c r="J18" s="242" t="n">
        <f aca="false">J19</f>
        <v>926.36486</v>
      </c>
      <c r="K18" s="242"/>
    </row>
    <row r="19" customFormat="false" ht="25.5" hidden="false" customHeight="false" outlineLevel="0" collapsed="false">
      <c r="A19" s="233" t="n">
        <v>10</v>
      </c>
      <c r="B19" s="201" t="s">
        <v>422</v>
      </c>
      <c r="C19" s="240" t="s">
        <v>410</v>
      </c>
      <c r="D19" s="241" t="s">
        <v>67</v>
      </c>
      <c r="E19" s="241" t="s">
        <v>91</v>
      </c>
      <c r="F19" s="241" t="s">
        <v>417</v>
      </c>
      <c r="G19" s="241" t="s">
        <v>98</v>
      </c>
      <c r="H19" s="242" t="n">
        <f aca="false">1014.097-45.048</f>
        <v>969.049</v>
      </c>
      <c r="I19" s="243" t="n">
        <f aca="false">1014.097-45.048</f>
        <v>969.049</v>
      </c>
      <c r="J19" s="242" t="n">
        <v>926.36486</v>
      </c>
      <c r="K19" s="242"/>
    </row>
    <row r="20" customFormat="false" ht="12.75" hidden="false" customHeight="false" outlineLevel="0" collapsed="false">
      <c r="A20" s="233" t="n">
        <v>11</v>
      </c>
      <c r="B20" s="244" t="s">
        <v>423</v>
      </c>
      <c r="C20" s="240" t="s">
        <v>410</v>
      </c>
      <c r="D20" s="241" t="s">
        <v>67</v>
      </c>
      <c r="E20" s="241" t="s">
        <v>91</v>
      </c>
      <c r="F20" s="241" t="s">
        <v>417</v>
      </c>
      <c r="G20" s="241" t="s">
        <v>424</v>
      </c>
      <c r="H20" s="242" t="n">
        <f aca="false">H21</f>
        <v>1.748</v>
      </c>
      <c r="I20" s="243" t="n">
        <f aca="false">I21</f>
        <v>1.748</v>
      </c>
      <c r="J20" s="242" t="n">
        <f aca="false">J21</f>
        <v>1.658</v>
      </c>
      <c r="K20" s="242"/>
    </row>
    <row r="21" customFormat="false" ht="12.75" hidden="false" customHeight="false" outlineLevel="0" collapsed="false">
      <c r="A21" s="233" t="n">
        <v>12</v>
      </c>
      <c r="B21" s="201" t="s">
        <v>425</v>
      </c>
      <c r="C21" s="240" t="s">
        <v>410</v>
      </c>
      <c r="D21" s="241" t="s">
        <v>67</v>
      </c>
      <c r="E21" s="241" t="s">
        <v>91</v>
      </c>
      <c r="F21" s="241" t="s">
        <v>417</v>
      </c>
      <c r="G21" s="241" t="s">
        <v>426</v>
      </c>
      <c r="H21" s="242" t="n">
        <v>1.748</v>
      </c>
      <c r="I21" s="243" t="n">
        <v>1.748</v>
      </c>
      <c r="J21" s="242" t="n">
        <v>1.658</v>
      </c>
      <c r="K21" s="242"/>
    </row>
    <row r="22" customFormat="false" ht="25.5" hidden="false" customHeight="false" outlineLevel="0" collapsed="false">
      <c r="A22" s="233" t="n">
        <v>13</v>
      </c>
      <c r="B22" s="201" t="s">
        <v>427</v>
      </c>
      <c r="C22" s="240" t="s">
        <v>410</v>
      </c>
      <c r="D22" s="241" t="s">
        <v>67</v>
      </c>
      <c r="E22" s="241" t="s">
        <v>91</v>
      </c>
      <c r="F22" s="241" t="s">
        <v>428</v>
      </c>
      <c r="G22" s="241"/>
      <c r="H22" s="242" t="n">
        <f aca="false">H23</f>
        <v>2663.731</v>
      </c>
      <c r="I22" s="243" t="n">
        <f aca="false">I23</f>
        <v>2663.731</v>
      </c>
      <c r="J22" s="242" t="n">
        <f aca="false">J23</f>
        <v>2656.59404</v>
      </c>
      <c r="K22" s="242"/>
    </row>
    <row r="23" customFormat="false" ht="51" hidden="false" customHeight="false" outlineLevel="0" collapsed="false">
      <c r="A23" s="233" t="n">
        <v>14</v>
      </c>
      <c r="B23" s="244" t="s">
        <v>418</v>
      </c>
      <c r="C23" s="240" t="s">
        <v>410</v>
      </c>
      <c r="D23" s="241" t="s">
        <v>67</v>
      </c>
      <c r="E23" s="241" t="s">
        <v>91</v>
      </c>
      <c r="F23" s="241" t="s">
        <v>428</v>
      </c>
      <c r="G23" s="241" t="s">
        <v>419</v>
      </c>
      <c r="H23" s="242" t="n">
        <f aca="false">H24</f>
        <v>2663.731</v>
      </c>
      <c r="I23" s="243" t="n">
        <f aca="false">I24</f>
        <v>2663.731</v>
      </c>
      <c r="J23" s="242" t="n">
        <f aca="false">J24</f>
        <v>2656.59404</v>
      </c>
      <c r="K23" s="242"/>
    </row>
    <row r="24" customFormat="false" ht="25.5" hidden="false" customHeight="false" outlineLevel="0" collapsed="false">
      <c r="A24" s="233" t="n">
        <v>15</v>
      </c>
      <c r="B24" s="201" t="s">
        <v>420</v>
      </c>
      <c r="C24" s="240" t="s">
        <v>410</v>
      </c>
      <c r="D24" s="241" t="s">
        <v>67</v>
      </c>
      <c r="E24" s="241" t="s">
        <v>91</v>
      </c>
      <c r="F24" s="241" t="s">
        <v>428</v>
      </c>
      <c r="G24" s="241" t="s">
        <v>140</v>
      </c>
      <c r="H24" s="242" t="n">
        <f aca="false">2411.726+252.005</f>
        <v>2663.731</v>
      </c>
      <c r="I24" s="243" t="n">
        <f aca="false">2411.726+252.005</f>
        <v>2663.731</v>
      </c>
      <c r="J24" s="242" t="n">
        <v>2656.59404</v>
      </c>
      <c r="K24" s="242"/>
    </row>
    <row r="25" customFormat="false" ht="12.75" hidden="false" customHeight="false" outlineLevel="0" collapsed="false">
      <c r="A25" s="233" t="n">
        <v>16</v>
      </c>
      <c r="B25" s="201" t="s">
        <v>349</v>
      </c>
      <c r="C25" s="240" t="s">
        <v>410</v>
      </c>
      <c r="D25" s="241" t="s">
        <v>67</v>
      </c>
      <c r="E25" s="241" t="s">
        <v>235</v>
      </c>
      <c r="F25" s="241"/>
      <c r="G25" s="241"/>
      <c r="H25" s="242" t="n">
        <f aca="false">H26</f>
        <v>522.536</v>
      </c>
      <c r="I25" s="243" t="n">
        <f aca="false">I26</f>
        <v>522.536</v>
      </c>
      <c r="J25" s="242" t="n">
        <f aca="false">J26</f>
        <v>522.536</v>
      </c>
      <c r="K25" s="242"/>
    </row>
    <row r="26" customFormat="false" ht="12.75" hidden="false" customHeight="false" outlineLevel="0" collapsed="false">
      <c r="A26" s="233" t="n">
        <v>17</v>
      </c>
      <c r="B26" s="201" t="s">
        <v>412</v>
      </c>
      <c r="C26" s="240" t="s">
        <v>410</v>
      </c>
      <c r="D26" s="241" t="s">
        <v>67</v>
      </c>
      <c r="E26" s="241" t="s">
        <v>235</v>
      </c>
      <c r="F26" s="241" t="s">
        <v>413</v>
      </c>
      <c r="G26" s="241"/>
      <c r="H26" s="242" t="n">
        <f aca="false">H27</f>
        <v>522.536</v>
      </c>
      <c r="I26" s="243" t="n">
        <f aca="false">I27</f>
        <v>522.536</v>
      </c>
      <c r="J26" s="242" t="n">
        <f aca="false">J27</f>
        <v>522.536</v>
      </c>
      <c r="K26" s="242"/>
    </row>
    <row r="27" customFormat="false" ht="30" hidden="false" customHeight="true" outlineLevel="0" collapsed="false">
      <c r="A27" s="233" t="n">
        <v>18</v>
      </c>
      <c r="B27" s="201" t="s">
        <v>429</v>
      </c>
      <c r="C27" s="240" t="s">
        <v>410</v>
      </c>
      <c r="D27" s="241" t="s">
        <v>67</v>
      </c>
      <c r="E27" s="241" t="s">
        <v>235</v>
      </c>
      <c r="F27" s="241" t="s">
        <v>430</v>
      </c>
      <c r="G27" s="241"/>
      <c r="H27" s="242" t="n">
        <f aca="false">H28</f>
        <v>522.536</v>
      </c>
      <c r="I27" s="243" t="n">
        <f aca="false">I28</f>
        <v>522.536</v>
      </c>
      <c r="J27" s="242" t="n">
        <f aca="false">J28</f>
        <v>522.536</v>
      </c>
      <c r="K27" s="242"/>
    </row>
    <row r="28" customFormat="false" ht="38.25" hidden="false" customHeight="false" outlineLevel="0" collapsed="false">
      <c r="A28" s="233" t="n">
        <v>19</v>
      </c>
      <c r="B28" s="201" t="s">
        <v>431</v>
      </c>
      <c r="C28" s="240" t="s">
        <v>410</v>
      </c>
      <c r="D28" s="241" t="s">
        <v>67</v>
      </c>
      <c r="E28" s="241" t="s">
        <v>235</v>
      </c>
      <c r="F28" s="241" t="s">
        <v>432</v>
      </c>
      <c r="G28" s="241"/>
      <c r="H28" s="242" t="n">
        <f aca="false">H29</f>
        <v>522.536</v>
      </c>
      <c r="I28" s="243" t="n">
        <f aca="false">I29</f>
        <v>522.536</v>
      </c>
      <c r="J28" s="242" t="n">
        <f aca="false">J29</f>
        <v>522.536</v>
      </c>
      <c r="K28" s="242"/>
    </row>
    <row r="29" customFormat="false" ht="12.75" hidden="false" customHeight="false" outlineLevel="0" collapsed="false">
      <c r="A29" s="233" t="n">
        <v>20</v>
      </c>
      <c r="B29" s="201" t="s">
        <v>423</v>
      </c>
      <c r="C29" s="240" t="s">
        <v>410</v>
      </c>
      <c r="D29" s="241" t="s">
        <v>67</v>
      </c>
      <c r="E29" s="241" t="s">
        <v>235</v>
      </c>
      <c r="F29" s="241" t="s">
        <v>432</v>
      </c>
      <c r="G29" s="241" t="s">
        <v>424</v>
      </c>
      <c r="H29" s="242" t="n">
        <f aca="false">H30</f>
        <v>522.536</v>
      </c>
      <c r="I29" s="243" t="n">
        <f aca="false">I30</f>
        <v>522.536</v>
      </c>
      <c r="J29" s="242" t="n">
        <f aca="false">J30</f>
        <v>522.536</v>
      </c>
      <c r="K29" s="242"/>
    </row>
    <row r="30" customFormat="false" ht="12.75" hidden="false" customHeight="false" outlineLevel="0" collapsed="false">
      <c r="A30" s="233" t="n">
        <v>21</v>
      </c>
      <c r="B30" s="201" t="s">
        <v>433</v>
      </c>
      <c r="C30" s="240" t="s">
        <v>410</v>
      </c>
      <c r="D30" s="241" t="s">
        <v>67</v>
      </c>
      <c r="E30" s="241" t="s">
        <v>235</v>
      </c>
      <c r="F30" s="240" t="s">
        <v>432</v>
      </c>
      <c r="G30" s="241" t="s">
        <v>434</v>
      </c>
      <c r="H30" s="242" t="n">
        <v>522.536</v>
      </c>
      <c r="I30" s="243" t="n">
        <v>522.536</v>
      </c>
      <c r="J30" s="242" t="n">
        <v>522.536</v>
      </c>
      <c r="K30" s="242"/>
    </row>
    <row r="31" customFormat="false" ht="12.75" hidden="false" customHeight="false" outlineLevel="0" collapsed="false">
      <c r="A31" s="233" t="n">
        <v>22</v>
      </c>
      <c r="B31" s="187" t="s">
        <v>435</v>
      </c>
      <c r="C31" s="245" t="n">
        <v>900</v>
      </c>
      <c r="D31" s="188"/>
      <c r="E31" s="188"/>
      <c r="F31" s="188"/>
      <c r="G31" s="188"/>
      <c r="H31" s="189" t="n">
        <f aca="false">H32+H80+H104+H145+H94+H124+H138+H117+H87+H131</f>
        <v>188441.83588</v>
      </c>
      <c r="I31" s="246" t="n">
        <f aca="false">I32+I80+I104+I145+I94+I124+I138+I117+I87+I131</f>
        <v>187874.30488</v>
      </c>
      <c r="J31" s="189" t="n">
        <f aca="false">J32+J80+J104+J145+J94+J124+J138+J117+J87+J131</f>
        <v>175534.042</v>
      </c>
      <c r="K31" s="239" t="n">
        <f aca="false">J31/I31*100</f>
        <v>93.4316388354001</v>
      </c>
    </row>
    <row r="32" customFormat="false" ht="12.75" hidden="false" customHeight="false" outlineLevel="0" collapsed="false">
      <c r="A32" s="233" t="n">
        <v>23</v>
      </c>
      <c r="B32" s="201" t="s">
        <v>343</v>
      </c>
      <c r="C32" s="247" t="n">
        <v>900</v>
      </c>
      <c r="D32" s="241" t="s">
        <v>67</v>
      </c>
      <c r="E32" s="194" t="s">
        <v>63</v>
      </c>
      <c r="F32" s="194"/>
      <c r="G32" s="194"/>
      <c r="H32" s="195" t="n">
        <f aca="false">H33+H69+H63</f>
        <v>22865.40618</v>
      </c>
      <c r="I32" s="66" t="n">
        <f aca="false">I33+I69+I63</f>
        <v>22297.87518</v>
      </c>
      <c r="J32" s="195" t="n">
        <f aca="false">J33+J69+J63</f>
        <v>21622.25028</v>
      </c>
      <c r="K32" s="195"/>
    </row>
    <row r="33" customFormat="false" ht="38.25" hidden="false" customHeight="false" outlineLevel="0" collapsed="false">
      <c r="A33" s="233" t="n">
        <v>24</v>
      </c>
      <c r="B33" s="191" t="s">
        <v>348</v>
      </c>
      <c r="C33" s="247" t="n">
        <v>900</v>
      </c>
      <c r="D33" s="241" t="s">
        <v>67</v>
      </c>
      <c r="E33" s="241" t="s">
        <v>123</v>
      </c>
      <c r="F33" s="194"/>
      <c r="G33" s="194"/>
      <c r="H33" s="195" t="n">
        <f aca="false">H35</f>
        <v>21471.703</v>
      </c>
      <c r="I33" s="66" t="n">
        <f aca="false">I35</f>
        <v>21471.703</v>
      </c>
      <c r="J33" s="195" t="n">
        <f aca="false">J35</f>
        <v>21460.05028</v>
      </c>
      <c r="K33" s="195"/>
    </row>
    <row r="34" customFormat="false" ht="25.5" hidden="false" customHeight="false" outlineLevel="0" collapsed="false">
      <c r="A34" s="233" t="n">
        <v>25</v>
      </c>
      <c r="B34" s="191" t="s">
        <v>436</v>
      </c>
      <c r="C34" s="247" t="n">
        <v>900</v>
      </c>
      <c r="D34" s="241" t="s">
        <v>67</v>
      </c>
      <c r="E34" s="241" t="s">
        <v>123</v>
      </c>
      <c r="F34" s="194" t="s">
        <v>437</v>
      </c>
      <c r="G34" s="194"/>
      <c r="H34" s="195" t="n">
        <f aca="false">H35</f>
        <v>21471.703</v>
      </c>
      <c r="I34" s="66" t="n">
        <f aca="false">I35</f>
        <v>21471.703</v>
      </c>
      <c r="J34" s="195" t="n">
        <f aca="false">J35</f>
        <v>21460.05028</v>
      </c>
      <c r="K34" s="195"/>
    </row>
    <row r="35" customFormat="false" ht="25.5" hidden="false" customHeight="false" outlineLevel="0" collapsed="false">
      <c r="A35" s="233" t="n">
        <v>26</v>
      </c>
      <c r="B35" s="191" t="s">
        <v>438</v>
      </c>
      <c r="C35" s="247" t="n">
        <v>900</v>
      </c>
      <c r="D35" s="241" t="s">
        <v>67</v>
      </c>
      <c r="E35" s="241" t="s">
        <v>123</v>
      </c>
      <c r="F35" s="194" t="s">
        <v>439</v>
      </c>
      <c r="G35" s="194"/>
      <c r="H35" s="195" t="n">
        <f aca="false">H36+H43</f>
        <v>21471.703</v>
      </c>
      <c r="I35" s="66" t="n">
        <f aca="false">I36+I43</f>
        <v>21471.703</v>
      </c>
      <c r="J35" s="195" t="n">
        <f aca="false">J36+J43</f>
        <v>21460.05028</v>
      </c>
      <c r="K35" s="195"/>
    </row>
    <row r="36" customFormat="false" ht="63.75" hidden="false" customHeight="false" outlineLevel="0" collapsed="false">
      <c r="A36" s="233" t="n">
        <v>27</v>
      </c>
      <c r="B36" s="191" t="s">
        <v>440</v>
      </c>
      <c r="C36" s="247" t="n">
        <v>900</v>
      </c>
      <c r="D36" s="241" t="s">
        <v>67</v>
      </c>
      <c r="E36" s="241" t="s">
        <v>123</v>
      </c>
      <c r="F36" s="194" t="s">
        <v>441</v>
      </c>
      <c r="G36" s="194"/>
      <c r="H36" s="195" t="n">
        <f aca="false">H38+H40+H42</f>
        <v>20096.155</v>
      </c>
      <c r="I36" s="66" t="n">
        <f aca="false">I38+I40+I42</f>
        <v>20096.155</v>
      </c>
      <c r="J36" s="195" t="n">
        <f aca="false">J38+J40+J42</f>
        <v>20084.50228</v>
      </c>
      <c r="K36" s="195"/>
    </row>
    <row r="37" customFormat="false" ht="51" hidden="false" customHeight="false" outlineLevel="0" collapsed="false">
      <c r="A37" s="233" t="n">
        <v>28</v>
      </c>
      <c r="B37" s="244" t="s">
        <v>418</v>
      </c>
      <c r="C37" s="247" t="n">
        <v>900</v>
      </c>
      <c r="D37" s="241" t="s">
        <v>67</v>
      </c>
      <c r="E37" s="241" t="s">
        <v>123</v>
      </c>
      <c r="F37" s="194" t="s">
        <v>441</v>
      </c>
      <c r="G37" s="194" t="s">
        <v>419</v>
      </c>
      <c r="H37" s="195" t="n">
        <f aca="false">H38</f>
        <v>19389.453</v>
      </c>
      <c r="I37" s="66" t="n">
        <f aca="false">I38</f>
        <v>19388.873</v>
      </c>
      <c r="J37" s="195" t="n">
        <f aca="false">J38</f>
        <v>19382.87642</v>
      </c>
      <c r="K37" s="195"/>
    </row>
    <row r="38" customFormat="false" ht="25.5" hidden="false" customHeight="false" outlineLevel="0" collapsed="false">
      <c r="A38" s="233" t="n">
        <v>29</v>
      </c>
      <c r="B38" s="201" t="s">
        <v>420</v>
      </c>
      <c r="C38" s="247" t="n">
        <v>900</v>
      </c>
      <c r="D38" s="241" t="s">
        <v>67</v>
      </c>
      <c r="E38" s="241" t="s">
        <v>123</v>
      </c>
      <c r="F38" s="194" t="s">
        <v>441</v>
      </c>
      <c r="G38" s="194" t="s">
        <v>140</v>
      </c>
      <c r="H38" s="195" t="n">
        <f aca="false">19370.043+19.41</f>
        <v>19389.453</v>
      </c>
      <c r="I38" s="66" t="n">
        <v>19388.873</v>
      </c>
      <c r="J38" s="195" t="n">
        <v>19382.87642</v>
      </c>
      <c r="K38" s="195"/>
    </row>
    <row r="39" customFormat="false" ht="25.5" hidden="false" customHeight="false" outlineLevel="0" collapsed="false">
      <c r="A39" s="233" t="n">
        <v>30</v>
      </c>
      <c r="B39" s="244" t="s">
        <v>421</v>
      </c>
      <c r="C39" s="247" t="n">
        <v>900</v>
      </c>
      <c r="D39" s="241" t="s">
        <v>67</v>
      </c>
      <c r="E39" s="241" t="s">
        <v>123</v>
      </c>
      <c r="F39" s="194" t="s">
        <v>441</v>
      </c>
      <c r="G39" s="194" t="s">
        <v>231</v>
      </c>
      <c r="H39" s="195" t="n">
        <f aca="false">H40</f>
        <v>704.46</v>
      </c>
      <c r="I39" s="66" t="n">
        <f aca="false">I40</f>
        <v>704.46</v>
      </c>
      <c r="J39" s="195" t="n">
        <f aca="false">J40</f>
        <v>698.80544</v>
      </c>
      <c r="K39" s="195"/>
    </row>
    <row r="40" customFormat="false" ht="25.5" hidden="false" customHeight="false" outlineLevel="0" collapsed="false">
      <c r="A40" s="233" t="n">
        <v>31</v>
      </c>
      <c r="B40" s="201" t="s">
        <v>422</v>
      </c>
      <c r="C40" s="247" t="n">
        <v>900</v>
      </c>
      <c r="D40" s="241" t="s">
        <v>67</v>
      </c>
      <c r="E40" s="241" t="s">
        <v>123</v>
      </c>
      <c r="F40" s="194" t="s">
        <v>441</v>
      </c>
      <c r="G40" s="194" t="s">
        <v>98</v>
      </c>
      <c r="H40" s="195" t="n">
        <f aca="false">723.87-19.41</f>
        <v>704.46</v>
      </c>
      <c r="I40" s="66" t="n">
        <v>704.46</v>
      </c>
      <c r="J40" s="195" t="n">
        <v>698.80544</v>
      </c>
      <c r="K40" s="195"/>
    </row>
    <row r="41" customFormat="false" ht="12.75" hidden="false" customHeight="false" outlineLevel="0" collapsed="false">
      <c r="A41" s="233" t="n">
        <v>32</v>
      </c>
      <c r="B41" s="244" t="s">
        <v>423</v>
      </c>
      <c r="C41" s="247" t="n">
        <v>900</v>
      </c>
      <c r="D41" s="241" t="s">
        <v>67</v>
      </c>
      <c r="E41" s="241" t="s">
        <v>123</v>
      </c>
      <c r="F41" s="194" t="s">
        <v>441</v>
      </c>
      <c r="G41" s="194" t="s">
        <v>424</v>
      </c>
      <c r="H41" s="195" t="n">
        <f aca="false">H42</f>
        <v>2.242</v>
      </c>
      <c r="I41" s="66" t="n">
        <f aca="false">I42</f>
        <v>2.822</v>
      </c>
      <c r="J41" s="195" t="n">
        <f aca="false">J42</f>
        <v>2.82042</v>
      </c>
      <c r="K41" s="195"/>
    </row>
    <row r="42" customFormat="false" ht="17.45" hidden="false" customHeight="true" outlineLevel="0" collapsed="false">
      <c r="A42" s="233" t="n">
        <v>33</v>
      </c>
      <c r="B42" s="191" t="s">
        <v>425</v>
      </c>
      <c r="C42" s="247" t="n">
        <v>900</v>
      </c>
      <c r="D42" s="241" t="s">
        <v>67</v>
      </c>
      <c r="E42" s="241" t="s">
        <v>123</v>
      </c>
      <c r="F42" s="194" t="s">
        <v>441</v>
      </c>
      <c r="G42" s="194" t="s">
        <v>426</v>
      </c>
      <c r="H42" s="195" t="n">
        <v>2.242</v>
      </c>
      <c r="I42" s="66" t="n">
        <v>2.822</v>
      </c>
      <c r="J42" s="195" t="n">
        <v>2.82042</v>
      </c>
      <c r="K42" s="195"/>
    </row>
    <row r="43" customFormat="false" ht="114.75" hidden="false" customHeight="false" outlineLevel="0" collapsed="false">
      <c r="A43" s="233" t="n">
        <v>34</v>
      </c>
      <c r="B43" s="191" t="s">
        <v>442</v>
      </c>
      <c r="C43" s="247" t="n">
        <v>900</v>
      </c>
      <c r="D43" s="241" t="s">
        <v>67</v>
      </c>
      <c r="E43" s="241" t="s">
        <v>123</v>
      </c>
      <c r="F43" s="194" t="s">
        <v>443</v>
      </c>
      <c r="G43" s="194"/>
      <c r="H43" s="195" t="n">
        <f aca="false">H48+H53+H58</f>
        <v>1375.548</v>
      </c>
      <c r="I43" s="66" t="n">
        <f aca="false">I48+I53+I58</f>
        <v>1375.548</v>
      </c>
      <c r="J43" s="195" t="n">
        <f aca="false">J48+J53+J58</f>
        <v>1375.548</v>
      </c>
      <c r="K43" s="195"/>
    </row>
    <row r="44" customFormat="false" ht="51" hidden="false" customHeight="false" outlineLevel="0" collapsed="false">
      <c r="A44" s="233" t="n">
        <v>35</v>
      </c>
      <c r="B44" s="244" t="s">
        <v>418</v>
      </c>
      <c r="C44" s="247" t="n">
        <v>900</v>
      </c>
      <c r="D44" s="241" t="s">
        <v>67</v>
      </c>
      <c r="E44" s="241" t="s">
        <v>123</v>
      </c>
      <c r="F44" s="194" t="s">
        <v>443</v>
      </c>
      <c r="G44" s="194" t="s">
        <v>419</v>
      </c>
      <c r="H44" s="195" t="n">
        <f aca="false">H45</f>
        <v>1303.371</v>
      </c>
      <c r="I44" s="66" t="n">
        <f aca="false">I45</f>
        <v>1303.371</v>
      </c>
      <c r="J44" s="195" t="n">
        <f aca="false">J45</f>
        <v>1303.371</v>
      </c>
      <c r="K44" s="195"/>
    </row>
    <row r="45" customFormat="false" ht="25.5" hidden="false" customHeight="false" outlineLevel="0" collapsed="false">
      <c r="A45" s="233" t="n">
        <v>36</v>
      </c>
      <c r="B45" s="201" t="s">
        <v>420</v>
      </c>
      <c r="C45" s="247" t="n">
        <v>900</v>
      </c>
      <c r="D45" s="241" t="s">
        <v>67</v>
      </c>
      <c r="E45" s="241" t="s">
        <v>123</v>
      </c>
      <c r="F45" s="194" t="s">
        <v>443</v>
      </c>
      <c r="G45" s="194" t="s">
        <v>140</v>
      </c>
      <c r="H45" s="195" t="n">
        <f aca="false">H50+H55+H60</f>
        <v>1303.371</v>
      </c>
      <c r="I45" s="66" t="n">
        <f aca="false">I50+I55+I60</f>
        <v>1303.371</v>
      </c>
      <c r="J45" s="195" t="n">
        <f aca="false">J50+J55+J60</f>
        <v>1303.371</v>
      </c>
      <c r="K45" s="195"/>
    </row>
    <row r="46" customFormat="false" ht="25.5" hidden="false" customHeight="false" outlineLevel="0" collapsed="false">
      <c r="A46" s="233" t="n">
        <v>37</v>
      </c>
      <c r="B46" s="244" t="s">
        <v>421</v>
      </c>
      <c r="C46" s="247" t="n">
        <v>900</v>
      </c>
      <c r="D46" s="241" t="s">
        <v>67</v>
      </c>
      <c r="E46" s="241" t="s">
        <v>123</v>
      </c>
      <c r="F46" s="194" t="s">
        <v>443</v>
      </c>
      <c r="G46" s="194" t="s">
        <v>231</v>
      </c>
      <c r="H46" s="195" t="n">
        <f aca="false">H47</f>
        <v>72.177</v>
      </c>
      <c r="I46" s="66" t="n">
        <f aca="false">I47</f>
        <v>72.177</v>
      </c>
      <c r="J46" s="195" t="n">
        <f aca="false">J47</f>
        <v>72.177</v>
      </c>
      <c r="K46" s="195"/>
    </row>
    <row r="47" customFormat="false" ht="37.15" hidden="false" customHeight="true" outlineLevel="0" collapsed="false">
      <c r="A47" s="233" t="n">
        <v>38</v>
      </c>
      <c r="B47" s="201" t="s">
        <v>422</v>
      </c>
      <c r="C47" s="247" t="n">
        <v>900</v>
      </c>
      <c r="D47" s="241" t="s">
        <v>67</v>
      </c>
      <c r="E47" s="241" t="s">
        <v>123</v>
      </c>
      <c r="F47" s="194" t="s">
        <v>443</v>
      </c>
      <c r="G47" s="194" t="s">
        <v>98</v>
      </c>
      <c r="H47" s="195" t="n">
        <f aca="false">H52+H57+H62</f>
        <v>72.177</v>
      </c>
      <c r="I47" s="66" t="n">
        <f aca="false">I52+I57+I62</f>
        <v>72.177</v>
      </c>
      <c r="J47" s="195" t="n">
        <f aca="false">J52+J57+J62</f>
        <v>72.177</v>
      </c>
      <c r="K47" s="195"/>
    </row>
    <row r="48" customFormat="false" ht="127.5" hidden="false" customHeight="false" outlineLevel="0" collapsed="false">
      <c r="A48" s="233" t="n">
        <v>39</v>
      </c>
      <c r="B48" s="191" t="s">
        <v>444</v>
      </c>
      <c r="C48" s="247" t="n">
        <v>900</v>
      </c>
      <c r="D48" s="241" t="s">
        <v>67</v>
      </c>
      <c r="E48" s="241" t="s">
        <v>123</v>
      </c>
      <c r="F48" s="194" t="s">
        <v>445</v>
      </c>
      <c r="G48" s="194"/>
      <c r="H48" s="195" t="n">
        <f aca="false">H49+H51</f>
        <v>458.516</v>
      </c>
      <c r="I48" s="66" t="n">
        <f aca="false">I49+I51</f>
        <v>458.516</v>
      </c>
      <c r="J48" s="195" t="n">
        <f aca="false">J49+J51</f>
        <v>458.516</v>
      </c>
      <c r="K48" s="195"/>
    </row>
    <row r="49" customFormat="false" ht="51" hidden="false" customHeight="false" outlineLevel="0" collapsed="false">
      <c r="A49" s="233" t="n">
        <v>40</v>
      </c>
      <c r="B49" s="244" t="s">
        <v>418</v>
      </c>
      <c r="C49" s="247" t="n">
        <v>900</v>
      </c>
      <c r="D49" s="241" t="s">
        <v>67</v>
      </c>
      <c r="E49" s="241" t="s">
        <v>123</v>
      </c>
      <c r="F49" s="194" t="s">
        <v>445</v>
      </c>
      <c r="G49" s="194" t="s">
        <v>419</v>
      </c>
      <c r="H49" s="195" t="n">
        <f aca="false">H50</f>
        <v>434.457</v>
      </c>
      <c r="I49" s="66" t="n">
        <f aca="false">I50</f>
        <v>434.457</v>
      </c>
      <c r="J49" s="195" t="n">
        <f aca="false">J50</f>
        <v>434.457</v>
      </c>
      <c r="K49" s="195"/>
    </row>
    <row r="50" customFormat="false" ht="25.5" hidden="false" customHeight="false" outlineLevel="0" collapsed="false">
      <c r="A50" s="233" t="n">
        <v>41</v>
      </c>
      <c r="B50" s="201" t="s">
        <v>420</v>
      </c>
      <c r="C50" s="247" t="n">
        <v>900</v>
      </c>
      <c r="D50" s="241" t="s">
        <v>67</v>
      </c>
      <c r="E50" s="241" t="s">
        <v>123</v>
      </c>
      <c r="F50" s="194" t="s">
        <v>445</v>
      </c>
      <c r="G50" s="194" t="s">
        <v>140</v>
      </c>
      <c r="H50" s="195" t="n">
        <f aca="false">401.646+32.811</f>
        <v>434.457</v>
      </c>
      <c r="I50" s="66" t="n">
        <v>434.457</v>
      </c>
      <c r="J50" s="195" t="n">
        <v>434.457</v>
      </c>
      <c r="K50" s="195"/>
    </row>
    <row r="51" customFormat="false" ht="25.5" hidden="false" customHeight="false" outlineLevel="0" collapsed="false">
      <c r="A51" s="233" t="n">
        <v>42</v>
      </c>
      <c r="B51" s="244" t="s">
        <v>421</v>
      </c>
      <c r="C51" s="247" t="n">
        <v>900</v>
      </c>
      <c r="D51" s="241" t="s">
        <v>67</v>
      </c>
      <c r="E51" s="241" t="s">
        <v>123</v>
      </c>
      <c r="F51" s="194" t="s">
        <v>445</v>
      </c>
      <c r="G51" s="194" t="s">
        <v>231</v>
      </c>
      <c r="H51" s="195" t="n">
        <f aca="false">H52</f>
        <v>24.059</v>
      </c>
      <c r="I51" s="66" t="n">
        <f aca="false">I52</f>
        <v>24.059</v>
      </c>
      <c r="J51" s="195" t="n">
        <f aca="false">J52</f>
        <v>24.059</v>
      </c>
      <c r="K51" s="195"/>
    </row>
    <row r="52" customFormat="false" ht="25.5" hidden="false" customHeight="false" outlineLevel="0" collapsed="false">
      <c r="A52" s="233" t="n">
        <v>43</v>
      </c>
      <c r="B52" s="201" t="s">
        <v>422</v>
      </c>
      <c r="C52" s="247" t="n">
        <v>900</v>
      </c>
      <c r="D52" s="241" t="s">
        <v>67</v>
      </c>
      <c r="E52" s="241" t="s">
        <v>123</v>
      </c>
      <c r="F52" s="194" t="s">
        <v>445</v>
      </c>
      <c r="G52" s="194" t="s">
        <v>98</v>
      </c>
      <c r="H52" s="195" t="n">
        <v>24.059</v>
      </c>
      <c r="I52" s="66" t="n">
        <v>24.059</v>
      </c>
      <c r="J52" s="195" t="n">
        <v>24.059</v>
      </c>
      <c r="K52" s="195"/>
    </row>
    <row r="53" customFormat="false" ht="127.5" hidden="false" customHeight="false" outlineLevel="0" collapsed="false">
      <c r="A53" s="233" t="n">
        <v>44</v>
      </c>
      <c r="B53" s="191" t="s">
        <v>446</v>
      </c>
      <c r="C53" s="247" t="n">
        <v>900</v>
      </c>
      <c r="D53" s="241" t="s">
        <v>67</v>
      </c>
      <c r="E53" s="241" t="s">
        <v>123</v>
      </c>
      <c r="F53" s="194" t="s">
        <v>447</v>
      </c>
      <c r="G53" s="194"/>
      <c r="H53" s="195" t="n">
        <f aca="false">H54+H56</f>
        <v>458.516</v>
      </c>
      <c r="I53" s="66" t="n">
        <f aca="false">I54+I56</f>
        <v>458.516</v>
      </c>
      <c r="J53" s="195" t="n">
        <f aca="false">J54+J56</f>
        <v>458.516</v>
      </c>
      <c r="K53" s="195"/>
    </row>
    <row r="54" customFormat="false" ht="51" hidden="false" customHeight="false" outlineLevel="0" collapsed="false">
      <c r="A54" s="233" t="n">
        <v>45</v>
      </c>
      <c r="B54" s="244" t="s">
        <v>418</v>
      </c>
      <c r="C54" s="247" t="n">
        <v>900</v>
      </c>
      <c r="D54" s="241" t="s">
        <v>67</v>
      </c>
      <c r="E54" s="241" t="s">
        <v>123</v>
      </c>
      <c r="F54" s="194" t="s">
        <v>447</v>
      </c>
      <c r="G54" s="194" t="s">
        <v>419</v>
      </c>
      <c r="H54" s="195" t="n">
        <f aca="false">H55</f>
        <v>434.457</v>
      </c>
      <c r="I54" s="66" t="n">
        <f aca="false">I55</f>
        <v>434.457</v>
      </c>
      <c r="J54" s="195" t="n">
        <f aca="false">J55</f>
        <v>434.457</v>
      </c>
      <c r="K54" s="195"/>
    </row>
    <row r="55" customFormat="false" ht="25.5" hidden="false" customHeight="false" outlineLevel="0" collapsed="false">
      <c r="A55" s="233" t="n">
        <v>46</v>
      </c>
      <c r="B55" s="201" t="s">
        <v>420</v>
      </c>
      <c r="C55" s="247" t="n">
        <v>900</v>
      </c>
      <c r="D55" s="241" t="s">
        <v>67</v>
      </c>
      <c r="E55" s="241" t="s">
        <v>123</v>
      </c>
      <c r="F55" s="194" t="s">
        <v>447</v>
      </c>
      <c r="G55" s="194" t="s">
        <v>140</v>
      </c>
      <c r="H55" s="195" t="n">
        <f aca="false">401.646+32.811</f>
        <v>434.457</v>
      </c>
      <c r="I55" s="66" t="n">
        <v>434.457</v>
      </c>
      <c r="J55" s="195" t="n">
        <v>434.457</v>
      </c>
      <c r="K55" s="195"/>
    </row>
    <row r="56" customFormat="false" ht="25.5" hidden="false" customHeight="false" outlineLevel="0" collapsed="false">
      <c r="A56" s="233" t="n">
        <v>47</v>
      </c>
      <c r="B56" s="244" t="s">
        <v>421</v>
      </c>
      <c r="C56" s="247" t="n">
        <v>900</v>
      </c>
      <c r="D56" s="241" t="s">
        <v>67</v>
      </c>
      <c r="E56" s="241" t="s">
        <v>123</v>
      </c>
      <c r="F56" s="194" t="s">
        <v>447</v>
      </c>
      <c r="G56" s="194" t="s">
        <v>231</v>
      </c>
      <c r="H56" s="195" t="n">
        <f aca="false">H57</f>
        <v>24.059</v>
      </c>
      <c r="I56" s="66" t="n">
        <f aca="false">I57</f>
        <v>24.059</v>
      </c>
      <c r="J56" s="195" t="n">
        <f aca="false">J57</f>
        <v>24.059</v>
      </c>
      <c r="K56" s="195"/>
    </row>
    <row r="57" customFormat="false" ht="25.5" hidden="false" customHeight="false" outlineLevel="0" collapsed="false">
      <c r="A57" s="233" t="n">
        <v>48</v>
      </c>
      <c r="B57" s="201" t="s">
        <v>422</v>
      </c>
      <c r="C57" s="247" t="n">
        <v>900</v>
      </c>
      <c r="D57" s="241" t="s">
        <v>67</v>
      </c>
      <c r="E57" s="241" t="s">
        <v>123</v>
      </c>
      <c r="F57" s="194" t="s">
        <v>447</v>
      </c>
      <c r="G57" s="194" t="s">
        <v>98</v>
      </c>
      <c r="H57" s="195" t="n">
        <v>24.059</v>
      </c>
      <c r="I57" s="66" t="n">
        <v>24.059</v>
      </c>
      <c r="J57" s="195" t="n">
        <v>24.059</v>
      </c>
      <c r="K57" s="195"/>
    </row>
    <row r="58" customFormat="false" ht="127.5" hidden="false" customHeight="false" outlineLevel="0" collapsed="false">
      <c r="A58" s="233" t="n">
        <v>49</v>
      </c>
      <c r="B58" s="191" t="s">
        <v>448</v>
      </c>
      <c r="C58" s="247" t="n">
        <v>900</v>
      </c>
      <c r="D58" s="241" t="s">
        <v>67</v>
      </c>
      <c r="E58" s="241" t="s">
        <v>123</v>
      </c>
      <c r="F58" s="194" t="s">
        <v>449</v>
      </c>
      <c r="G58" s="194"/>
      <c r="H58" s="195" t="n">
        <f aca="false">H59+H61</f>
        <v>458.516</v>
      </c>
      <c r="I58" s="66" t="n">
        <f aca="false">I59+I61</f>
        <v>458.516</v>
      </c>
      <c r="J58" s="195" t="n">
        <f aca="false">J59+J61</f>
        <v>458.516</v>
      </c>
      <c r="K58" s="195"/>
    </row>
    <row r="59" customFormat="false" ht="51" hidden="false" customHeight="false" outlineLevel="0" collapsed="false">
      <c r="A59" s="233" t="n">
        <v>50</v>
      </c>
      <c r="B59" s="244" t="s">
        <v>418</v>
      </c>
      <c r="C59" s="247" t="n">
        <v>900</v>
      </c>
      <c r="D59" s="241" t="s">
        <v>67</v>
      </c>
      <c r="E59" s="241" t="s">
        <v>123</v>
      </c>
      <c r="F59" s="194" t="s">
        <v>449</v>
      </c>
      <c r="G59" s="194" t="s">
        <v>419</v>
      </c>
      <c r="H59" s="195" t="n">
        <f aca="false">H60</f>
        <v>434.457</v>
      </c>
      <c r="I59" s="66" t="n">
        <f aca="false">I60</f>
        <v>434.457</v>
      </c>
      <c r="J59" s="195" t="n">
        <f aca="false">J60</f>
        <v>434.457</v>
      </c>
      <c r="K59" s="195"/>
    </row>
    <row r="60" customFormat="false" ht="25.5" hidden="false" customHeight="false" outlineLevel="0" collapsed="false">
      <c r="A60" s="233" t="n">
        <v>51</v>
      </c>
      <c r="B60" s="201" t="s">
        <v>420</v>
      </c>
      <c r="C60" s="247" t="n">
        <v>900</v>
      </c>
      <c r="D60" s="241" t="s">
        <v>67</v>
      </c>
      <c r="E60" s="241" t="s">
        <v>123</v>
      </c>
      <c r="F60" s="194" t="s">
        <v>449</v>
      </c>
      <c r="G60" s="194" t="s">
        <v>140</v>
      </c>
      <c r="H60" s="195" t="n">
        <f aca="false">401.646+32.811</f>
        <v>434.457</v>
      </c>
      <c r="I60" s="66" t="n">
        <v>434.457</v>
      </c>
      <c r="J60" s="195" t="n">
        <v>434.457</v>
      </c>
      <c r="K60" s="195"/>
    </row>
    <row r="61" customFormat="false" ht="25.5" hidden="false" customHeight="false" outlineLevel="0" collapsed="false">
      <c r="A61" s="233" t="n">
        <v>52</v>
      </c>
      <c r="B61" s="244" t="s">
        <v>421</v>
      </c>
      <c r="C61" s="247" t="n">
        <v>900</v>
      </c>
      <c r="D61" s="241" t="s">
        <v>67</v>
      </c>
      <c r="E61" s="241" t="s">
        <v>123</v>
      </c>
      <c r="F61" s="194" t="s">
        <v>449</v>
      </c>
      <c r="G61" s="194" t="s">
        <v>231</v>
      </c>
      <c r="H61" s="195" t="n">
        <f aca="false">H62</f>
        <v>24.059</v>
      </c>
      <c r="I61" s="66" t="n">
        <f aca="false">I62</f>
        <v>24.059</v>
      </c>
      <c r="J61" s="195" t="n">
        <f aca="false">J62</f>
        <v>24.059</v>
      </c>
      <c r="K61" s="195"/>
    </row>
    <row r="62" customFormat="false" ht="25.5" hidden="false" customHeight="false" outlineLevel="0" collapsed="false">
      <c r="A62" s="233" t="n">
        <v>53</v>
      </c>
      <c r="B62" s="201" t="s">
        <v>422</v>
      </c>
      <c r="C62" s="247" t="n">
        <v>900</v>
      </c>
      <c r="D62" s="241" t="s">
        <v>67</v>
      </c>
      <c r="E62" s="241" t="s">
        <v>123</v>
      </c>
      <c r="F62" s="194" t="s">
        <v>449</v>
      </c>
      <c r="G62" s="194" t="s">
        <v>98</v>
      </c>
      <c r="H62" s="195" t="n">
        <v>24.059</v>
      </c>
      <c r="I62" s="66" t="n">
        <v>24.059</v>
      </c>
      <c r="J62" s="195" t="n">
        <v>24.059</v>
      </c>
      <c r="K62" s="195"/>
    </row>
    <row r="63" customFormat="false" ht="12.75" hidden="false" customHeight="false" outlineLevel="0" collapsed="false">
      <c r="A63" s="233" t="n">
        <v>54</v>
      </c>
      <c r="B63" s="191" t="s">
        <v>350</v>
      </c>
      <c r="C63" s="247" t="n">
        <v>900</v>
      </c>
      <c r="D63" s="241" t="s">
        <v>67</v>
      </c>
      <c r="E63" s="194" t="s">
        <v>138</v>
      </c>
      <c r="F63" s="194"/>
      <c r="G63" s="194"/>
      <c r="H63" s="195" t="n">
        <f aca="false">H65</f>
        <v>344.731</v>
      </c>
      <c r="I63" s="66" t="n">
        <f aca="false">I65</f>
        <v>0</v>
      </c>
      <c r="J63" s="195" t="n">
        <f aca="false">J65</f>
        <v>0</v>
      </c>
      <c r="K63" s="195"/>
    </row>
    <row r="64" customFormat="false" ht="12.75" hidden="false" customHeight="false" outlineLevel="0" collapsed="false">
      <c r="A64" s="233" t="n">
        <v>55</v>
      </c>
      <c r="B64" s="201" t="s">
        <v>412</v>
      </c>
      <c r="C64" s="247" t="n">
        <v>900</v>
      </c>
      <c r="D64" s="241" t="s">
        <v>67</v>
      </c>
      <c r="E64" s="194" t="s">
        <v>138</v>
      </c>
      <c r="F64" s="194" t="s">
        <v>413</v>
      </c>
      <c r="G64" s="194"/>
      <c r="H64" s="195" t="n">
        <f aca="false">H65</f>
        <v>344.731</v>
      </c>
      <c r="I64" s="66" t="n">
        <f aca="false">I65</f>
        <v>0</v>
      </c>
      <c r="J64" s="195" t="n">
        <f aca="false">J65</f>
        <v>0</v>
      </c>
      <c r="K64" s="195"/>
    </row>
    <row r="65" customFormat="false" ht="12.75" hidden="false" customHeight="false" outlineLevel="0" collapsed="false">
      <c r="A65" s="233" t="n">
        <v>56</v>
      </c>
      <c r="B65" s="201" t="s">
        <v>429</v>
      </c>
      <c r="C65" s="247" t="n">
        <v>900</v>
      </c>
      <c r="D65" s="241" t="s">
        <v>67</v>
      </c>
      <c r="E65" s="194" t="s">
        <v>138</v>
      </c>
      <c r="F65" s="194" t="s">
        <v>430</v>
      </c>
      <c r="G65" s="194"/>
      <c r="H65" s="195" t="n">
        <f aca="false">H66</f>
        <v>344.731</v>
      </c>
      <c r="I65" s="66" t="n">
        <f aca="false">I66</f>
        <v>0</v>
      </c>
      <c r="J65" s="195" t="n">
        <f aca="false">J66</f>
        <v>0</v>
      </c>
      <c r="K65" s="195"/>
    </row>
    <row r="66" customFormat="false" ht="24.6" hidden="false" customHeight="true" outlineLevel="0" collapsed="false">
      <c r="A66" s="233" t="n">
        <v>57</v>
      </c>
      <c r="B66" s="191" t="s">
        <v>450</v>
      </c>
      <c r="C66" s="247" t="n">
        <v>900</v>
      </c>
      <c r="D66" s="241" t="s">
        <v>67</v>
      </c>
      <c r="E66" s="194" t="s">
        <v>138</v>
      </c>
      <c r="F66" s="194" t="s">
        <v>451</v>
      </c>
      <c r="G66" s="194"/>
      <c r="H66" s="195" t="n">
        <f aca="false">H67</f>
        <v>344.731</v>
      </c>
      <c r="I66" s="66" t="n">
        <f aca="false">I67</f>
        <v>0</v>
      </c>
      <c r="J66" s="195" t="n">
        <f aca="false">J67</f>
        <v>0</v>
      </c>
      <c r="K66" s="195"/>
    </row>
    <row r="67" customFormat="false" ht="12.75" hidden="false" customHeight="false" outlineLevel="0" collapsed="false">
      <c r="A67" s="233" t="n">
        <v>58</v>
      </c>
      <c r="B67" s="244" t="s">
        <v>423</v>
      </c>
      <c r="C67" s="247" t="n">
        <v>900</v>
      </c>
      <c r="D67" s="241" t="s">
        <v>67</v>
      </c>
      <c r="E67" s="194" t="s">
        <v>138</v>
      </c>
      <c r="F67" s="194" t="s">
        <v>451</v>
      </c>
      <c r="G67" s="194" t="s">
        <v>424</v>
      </c>
      <c r="H67" s="195" t="n">
        <f aca="false">H68</f>
        <v>344.731</v>
      </c>
      <c r="I67" s="66" t="n">
        <f aca="false">I68</f>
        <v>0</v>
      </c>
      <c r="J67" s="195" t="n">
        <f aca="false">J68</f>
        <v>0</v>
      </c>
      <c r="K67" s="195"/>
    </row>
    <row r="68" customFormat="false" ht="12.75" hidden="false" customHeight="false" outlineLevel="0" collapsed="false">
      <c r="A68" s="233" t="n">
        <v>59</v>
      </c>
      <c r="B68" s="191" t="s">
        <v>452</v>
      </c>
      <c r="C68" s="247" t="n">
        <v>900</v>
      </c>
      <c r="D68" s="241" t="s">
        <v>67</v>
      </c>
      <c r="E68" s="194" t="s">
        <v>138</v>
      </c>
      <c r="F68" s="194" t="s">
        <v>451</v>
      </c>
      <c r="G68" s="194" t="s">
        <v>453</v>
      </c>
      <c r="H68" s="195" t="n">
        <v>344.731</v>
      </c>
      <c r="I68" s="66" t="n">
        <v>0</v>
      </c>
      <c r="J68" s="195"/>
      <c r="K68" s="195"/>
    </row>
    <row r="69" customFormat="false" ht="12.75" hidden="false" customHeight="false" outlineLevel="0" collapsed="false">
      <c r="A69" s="233" t="n">
        <v>60</v>
      </c>
      <c r="B69" s="244" t="s">
        <v>351</v>
      </c>
      <c r="C69" s="247" t="n">
        <v>900</v>
      </c>
      <c r="D69" s="241" t="s">
        <v>67</v>
      </c>
      <c r="E69" s="194" t="s">
        <v>147</v>
      </c>
      <c r="F69" s="194"/>
      <c r="G69" s="194"/>
      <c r="H69" s="195" t="n">
        <f aca="false">H71+H75</f>
        <v>1048.97218</v>
      </c>
      <c r="I69" s="66" t="n">
        <f aca="false">I71+I75</f>
        <v>826.17218</v>
      </c>
      <c r="J69" s="195" t="n">
        <f aca="false">J71</f>
        <v>162.2</v>
      </c>
      <c r="K69" s="195"/>
    </row>
    <row r="70" customFormat="false" ht="25.5" hidden="false" customHeight="false" outlineLevel="0" collapsed="false">
      <c r="A70" s="233" t="n">
        <v>61</v>
      </c>
      <c r="B70" s="191" t="s">
        <v>436</v>
      </c>
      <c r="C70" s="247" t="n">
        <v>900</v>
      </c>
      <c r="D70" s="241" t="s">
        <v>67</v>
      </c>
      <c r="E70" s="194" t="s">
        <v>147</v>
      </c>
      <c r="F70" s="194" t="s">
        <v>437</v>
      </c>
      <c r="G70" s="194"/>
      <c r="H70" s="195" t="n">
        <f aca="false">H71</f>
        <v>162.2</v>
      </c>
      <c r="I70" s="66" t="n">
        <f aca="false">I71</f>
        <v>162.2</v>
      </c>
      <c r="J70" s="195" t="n">
        <f aca="false">J71</f>
        <v>162.2</v>
      </c>
      <c r="K70" s="195"/>
    </row>
    <row r="71" customFormat="false" ht="51" hidden="false" customHeight="false" outlineLevel="0" collapsed="false">
      <c r="A71" s="233" t="n">
        <v>62</v>
      </c>
      <c r="B71" s="191" t="s">
        <v>454</v>
      </c>
      <c r="C71" s="247" t="n">
        <v>900</v>
      </c>
      <c r="D71" s="241" t="s">
        <v>67</v>
      </c>
      <c r="E71" s="194" t="s">
        <v>147</v>
      </c>
      <c r="F71" s="194" t="s">
        <v>455</v>
      </c>
      <c r="G71" s="194"/>
      <c r="H71" s="195" t="n">
        <f aca="false">H72</f>
        <v>162.2</v>
      </c>
      <c r="I71" s="66" t="n">
        <f aca="false">I72</f>
        <v>162.2</v>
      </c>
      <c r="J71" s="195" t="n">
        <f aca="false">J72</f>
        <v>162.2</v>
      </c>
      <c r="K71" s="195"/>
    </row>
    <row r="72" customFormat="false" ht="114.75" hidden="false" customHeight="false" outlineLevel="0" collapsed="false">
      <c r="A72" s="233" t="n">
        <v>63</v>
      </c>
      <c r="B72" s="191" t="s">
        <v>456</v>
      </c>
      <c r="C72" s="247" t="n">
        <v>900</v>
      </c>
      <c r="D72" s="241" t="s">
        <v>67</v>
      </c>
      <c r="E72" s="194" t="s">
        <v>147</v>
      </c>
      <c r="F72" s="194" t="s">
        <v>457</v>
      </c>
      <c r="G72" s="194"/>
      <c r="H72" s="195" t="n">
        <f aca="false">H73</f>
        <v>162.2</v>
      </c>
      <c r="I72" s="66" t="n">
        <f aca="false">I73</f>
        <v>162.2</v>
      </c>
      <c r="J72" s="195" t="n">
        <f aca="false">J73</f>
        <v>162.2</v>
      </c>
      <c r="K72" s="195"/>
    </row>
    <row r="73" customFormat="false" ht="19.15" hidden="false" customHeight="true" outlineLevel="0" collapsed="false">
      <c r="A73" s="233" t="n">
        <v>64</v>
      </c>
      <c r="B73" s="244" t="s">
        <v>458</v>
      </c>
      <c r="C73" s="247" t="n">
        <v>900</v>
      </c>
      <c r="D73" s="241" t="s">
        <v>67</v>
      </c>
      <c r="E73" s="194" t="s">
        <v>147</v>
      </c>
      <c r="F73" s="194" t="s">
        <v>457</v>
      </c>
      <c r="G73" s="194" t="s">
        <v>459</v>
      </c>
      <c r="H73" s="195" t="n">
        <f aca="false">H74</f>
        <v>162.2</v>
      </c>
      <c r="I73" s="66" t="n">
        <f aca="false">I74</f>
        <v>162.2</v>
      </c>
      <c r="J73" s="195" t="n">
        <f aca="false">J74</f>
        <v>162.2</v>
      </c>
      <c r="K73" s="195"/>
    </row>
    <row r="74" customFormat="false" ht="12.75" hidden="false" customHeight="false" outlineLevel="0" collapsed="false">
      <c r="A74" s="233" t="n">
        <v>65</v>
      </c>
      <c r="B74" s="191" t="s">
        <v>460</v>
      </c>
      <c r="C74" s="247" t="n">
        <v>900</v>
      </c>
      <c r="D74" s="241" t="s">
        <v>67</v>
      </c>
      <c r="E74" s="194" t="s">
        <v>147</v>
      </c>
      <c r="F74" s="194" t="s">
        <v>457</v>
      </c>
      <c r="G74" s="194" t="s">
        <v>461</v>
      </c>
      <c r="H74" s="195" t="n">
        <v>162.2</v>
      </c>
      <c r="I74" s="66" t="n">
        <v>162.2</v>
      </c>
      <c r="J74" s="195" t="n">
        <v>162.2</v>
      </c>
      <c r="K74" s="195"/>
    </row>
    <row r="75" customFormat="false" ht="12.75" hidden="false" customHeight="false" outlineLevel="0" collapsed="false">
      <c r="A75" s="233" t="n">
        <v>66</v>
      </c>
      <c r="B75" s="191" t="s">
        <v>412</v>
      </c>
      <c r="C75" s="247" t="n">
        <v>900</v>
      </c>
      <c r="D75" s="241" t="s">
        <v>67</v>
      </c>
      <c r="E75" s="194" t="s">
        <v>147</v>
      </c>
      <c r="F75" s="194" t="s">
        <v>413</v>
      </c>
      <c r="G75" s="194"/>
      <c r="H75" s="195" t="n">
        <f aca="false">H76</f>
        <v>886.77218</v>
      </c>
      <c r="I75" s="66" t="n">
        <f aca="false">I76</f>
        <v>663.97218</v>
      </c>
      <c r="J75" s="195" t="n">
        <v>0</v>
      </c>
      <c r="K75" s="195"/>
    </row>
    <row r="76" customFormat="false" ht="12.75" hidden="false" customHeight="false" outlineLevel="0" collapsed="false">
      <c r="A76" s="233" t="n">
        <v>67</v>
      </c>
      <c r="B76" s="191" t="s">
        <v>429</v>
      </c>
      <c r="C76" s="247" t="n">
        <v>900</v>
      </c>
      <c r="D76" s="241" t="s">
        <v>67</v>
      </c>
      <c r="E76" s="194" t="s">
        <v>147</v>
      </c>
      <c r="F76" s="194" t="s">
        <v>430</v>
      </c>
      <c r="G76" s="194"/>
      <c r="H76" s="195" t="n">
        <f aca="false">H77</f>
        <v>886.77218</v>
      </c>
      <c r="I76" s="66" t="n">
        <f aca="false">I77</f>
        <v>663.97218</v>
      </c>
      <c r="J76" s="195" t="n">
        <v>0</v>
      </c>
      <c r="K76" s="195"/>
    </row>
    <row r="77" customFormat="false" ht="51" hidden="false" customHeight="false" outlineLevel="0" collapsed="false">
      <c r="A77" s="233" t="n">
        <v>68</v>
      </c>
      <c r="B77" s="191" t="s">
        <v>462</v>
      </c>
      <c r="C77" s="247" t="n">
        <v>900</v>
      </c>
      <c r="D77" s="241" t="s">
        <v>67</v>
      </c>
      <c r="E77" s="194" t="s">
        <v>147</v>
      </c>
      <c r="F77" s="194" t="s">
        <v>463</v>
      </c>
      <c r="G77" s="194"/>
      <c r="H77" s="195" t="n">
        <f aca="false">H78</f>
        <v>886.77218</v>
      </c>
      <c r="I77" s="66" t="n">
        <f aca="false">I78</f>
        <v>663.97218</v>
      </c>
      <c r="J77" s="195" t="n">
        <v>0</v>
      </c>
      <c r="K77" s="195"/>
    </row>
    <row r="78" customFormat="false" ht="12.75" hidden="false" customHeight="false" outlineLevel="0" collapsed="false">
      <c r="A78" s="233" t="n">
        <v>69</v>
      </c>
      <c r="B78" s="244" t="s">
        <v>423</v>
      </c>
      <c r="C78" s="247" t="n">
        <v>900</v>
      </c>
      <c r="D78" s="241" t="s">
        <v>67</v>
      </c>
      <c r="E78" s="194" t="s">
        <v>147</v>
      </c>
      <c r="F78" s="194" t="s">
        <v>463</v>
      </c>
      <c r="G78" s="194" t="s">
        <v>424</v>
      </c>
      <c r="H78" s="195" t="n">
        <f aca="false">H79</f>
        <v>886.77218</v>
      </c>
      <c r="I78" s="66" t="n">
        <f aca="false">I79</f>
        <v>663.97218</v>
      </c>
      <c r="J78" s="195" t="n">
        <v>0</v>
      </c>
      <c r="K78" s="195"/>
    </row>
    <row r="79" customFormat="false" ht="12.75" hidden="false" customHeight="false" outlineLevel="0" collapsed="false">
      <c r="A79" s="233" t="n">
        <v>70</v>
      </c>
      <c r="B79" s="191" t="s">
        <v>452</v>
      </c>
      <c r="C79" s="247" t="n">
        <v>900</v>
      </c>
      <c r="D79" s="241" t="s">
        <v>67</v>
      </c>
      <c r="E79" s="194" t="s">
        <v>147</v>
      </c>
      <c r="F79" s="194" t="s">
        <v>463</v>
      </c>
      <c r="G79" s="194" t="s">
        <v>453</v>
      </c>
      <c r="H79" s="195" t="n">
        <f aca="false">886.77118+0.001</f>
        <v>886.77218</v>
      </c>
      <c r="I79" s="66" t="n">
        <v>663.97218</v>
      </c>
      <c r="J79" s="195" t="n">
        <v>0</v>
      </c>
      <c r="K79" s="195"/>
    </row>
    <row r="80" customFormat="false" ht="12.75" hidden="false" customHeight="false" outlineLevel="0" collapsed="false">
      <c r="A80" s="233" t="n">
        <v>71</v>
      </c>
      <c r="B80" s="191" t="s">
        <v>352</v>
      </c>
      <c r="C80" s="247" t="n">
        <v>900</v>
      </c>
      <c r="D80" s="248" t="s">
        <v>75</v>
      </c>
      <c r="E80" s="194" t="s">
        <v>63</v>
      </c>
      <c r="F80" s="194"/>
      <c r="G80" s="194"/>
      <c r="H80" s="195" t="n">
        <f aca="false">H81</f>
        <v>4501.6</v>
      </c>
      <c r="I80" s="66" t="n">
        <f aca="false">I81</f>
        <v>4501.6</v>
      </c>
      <c r="J80" s="195" t="n">
        <f aca="false">J81</f>
        <v>4180.73741</v>
      </c>
      <c r="K80" s="195"/>
    </row>
    <row r="81" customFormat="false" ht="12.75" hidden="false" customHeight="false" outlineLevel="0" collapsed="false">
      <c r="A81" s="233" t="n">
        <v>72</v>
      </c>
      <c r="B81" s="244" t="s">
        <v>353</v>
      </c>
      <c r="C81" s="247" t="n">
        <v>900</v>
      </c>
      <c r="D81" s="248" t="s">
        <v>75</v>
      </c>
      <c r="E81" s="194" t="s">
        <v>91</v>
      </c>
      <c r="F81" s="194"/>
      <c r="G81" s="194"/>
      <c r="H81" s="195" t="n">
        <f aca="false">H84</f>
        <v>4501.6</v>
      </c>
      <c r="I81" s="66" t="n">
        <f aca="false">I84</f>
        <v>4501.6</v>
      </c>
      <c r="J81" s="195" t="n">
        <f aca="false">J84</f>
        <v>4180.73741</v>
      </c>
      <c r="K81" s="195"/>
    </row>
    <row r="82" customFormat="false" ht="25.5" hidden="false" customHeight="false" outlineLevel="0" collapsed="false">
      <c r="A82" s="233" t="n">
        <v>73</v>
      </c>
      <c r="B82" s="191" t="s">
        <v>436</v>
      </c>
      <c r="C82" s="247" t="n">
        <v>900</v>
      </c>
      <c r="D82" s="194" t="s">
        <v>75</v>
      </c>
      <c r="E82" s="241" t="s">
        <v>91</v>
      </c>
      <c r="F82" s="194" t="s">
        <v>437</v>
      </c>
      <c r="G82" s="194"/>
      <c r="H82" s="195" t="n">
        <f aca="false">H83</f>
        <v>4501.6</v>
      </c>
      <c r="I82" s="66" t="n">
        <f aca="false">I83</f>
        <v>4501.6</v>
      </c>
      <c r="J82" s="195" t="n">
        <f aca="false">J83</f>
        <v>4180.73741</v>
      </c>
      <c r="K82" s="195"/>
    </row>
    <row r="83" customFormat="false" ht="51" hidden="false" customHeight="false" outlineLevel="0" collapsed="false">
      <c r="A83" s="233" t="n">
        <v>74</v>
      </c>
      <c r="B83" s="191" t="s">
        <v>454</v>
      </c>
      <c r="C83" s="247" t="n">
        <v>900</v>
      </c>
      <c r="D83" s="194" t="s">
        <v>75</v>
      </c>
      <c r="E83" s="241" t="s">
        <v>91</v>
      </c>
      <c r="F83" s="194" t="s">
        <v>455</v>
      </c>
      <c r="G83" s="194"/>
      <c r="H83" s="195" t="n">
        <f aca="false">H84</f>
        <v>4501.6</v>
      </c>
      <c r="I83" s="66" t="n">
        <f aca="false">I84</f>
        <v>4501.6</v>
      </c>
      <c r="J83" s="195" t="n">
        <f aca="false">J84</f>
        <v>4180.73741</v>
      </c>
      <c r="K83" s="195"/>
    </row>
    <row r="84" customFormat="false" ht="89.25" hidden="false" customHeight="false" outlineLevel="0" collapsed="false">
      <c r="A84" s="233" t="n">
        <v>75</v>
      </c>
      <c r="B84" s="191" t="s">
        <v>464</v>
      </c>
      <c r="C84" s="247" t="n">
        <v>900</v>
      </c>
      <c r="D84" s="194" t="s">
        <v>75</v>
      </c>
      <c r="E84" s="241" t="s">
        <v>91</v>
      </c>
      <c r="F84" s="194" t="s">
        <v>465</v>
      </c>
      <c r="G84" s="194"/>
      <c r="H84" s="195" t="n">
        <f aca="false">H85</f>
        <v>4501.6</v>
      </c>
      <c r="I84" s="66" t="n">
        <f aca="false">I85</f>
        <v>4501.6</v>
      </c>
      <c r="J84" s="195" t="n">
        <f aca="false">J85</f>
        <v>4180.73741</v>
      </c>
      <c r="K84" s="195"/>
    </row>
    <row r="85" customFormat="false" ht="12.75" hidden="false" customHeight="false" outlineLevel="0" collapsed="false">
      <c r="A85" s="233" t="n">
        <v>76</v>
      </c>
      <c r="B85" s="244" t="s">
        <v>458</v>
      </c>
      <c r="C85" s="247" t="n">
        <v>900</v>
      </c>
      <c r="D85" s="194" t="s">
        <v>75</v>
      </c>
      <c r="E85" s="241" t="s">
        <v>91</v>
      </c>
      <c r="F85" s="194" t="s">
        <v>465</v>
      </c>
      <c r="G85" s="194" t="s">
        <v>459</v>
      </c>
      <c r="H85" s="195" t="n">
        <f aca="false">H86</f>
        <v>4501.6</v>
      </c>
      <c r="I85" s="66" t="n">
        <f aca="false">I86</f>
        <v>4501.6</v>
      </c>
      <c r="J85" s="195" t="n">
        <f aca="false">J86</f>
        <v>4180.73741</v>
      </c>
      <c r="K85" s="195"/>
    </row>
    <row r="86" customFormat="false" ht="12.75" hidden="false" customHeight="false" outlineLevel="0" collapsed="false">
      <c r="A86" s="233" t="n">
        <v>77</v>
      </c>
      <c r="B86" s="191" t="s">
        <v>460</v>
      </c>
      <c r="C86" s="247" t="n">
        <v>900</v>
      </c>
      <c r="D86" s="194" t="s">
        <v>75</v>
      </c>
      <c r="E86" s="241" t="s">
        <v>91</v>
      </c>
      <c r="F86" s="194" t="s">
        <v>465</v>
      </c>
      <c r="G86" s="194" t="s">
        <v>461</v>
      </c>
      <c r="H86" s="249" t="n">
        <v>4501.6</v>
      </c>
      <c r="I86" s="250" t="n">
        <v>4501.6</v>
      </c>
      <c r="J86" s="249" t="n">
        <v>4180.73741</v>
      </c>
      <c r="K86" s="249"/>
    </row>
    <row r="87" customFormat="false" ht="25.5" hidden="false" customHeight="false" outlineLevel="0" collapsed="false">
      <c r="A87" s="233" t="n">
        <v>78</v>
      </c>
      <c r="B87" s="191" t="s">
        <v>354</v>
      </c>
      <c r="C87" s="247" t="n">
        <v>900</v>
      </c>
      <c r="D87" s="194" t="s">
        <v>91</v>
      </c>
      <c r="E87" s="194" t="s">
        <v>63</v>
      </c>
      <c r="F87" s="194"/>
      <c r="G87" s="194"/>
      <c r="H87" s="195" t="n">
        <f aca="false">H88</f>
        <v>986.4</v>
      </c>
      <c r="I87" s="66" t="n">
        <f aca="false">I88</f>
        <v>986.4</v>
      </c>
      <c r="J87" s="195" t="n">
        <f aca="false">J88</f>
        <v>986.3736</v>
      </c>
      <c r="K87" s="195"/>
    </row>
    <row r="88" customFormat="false" ht="25.5" hidden="false" customHeight="false" outlineLevel="0" collapsed="false">
      <c r="A88" s="233" t="n">
        <v>79</v>
      </c>
      <c r="B88" s="191" t="s">
        <v>355</v>
      </c>
      <c r="C88" s="247" t="n">
        <v>900</v>
      </c>
      <c r="D88" s="194" t="s">
        <v>91</v>
      </c>
      <c r="E88" s="194" t="s">
        <v>239</v>
      </c>
      <c r="F88" s="194"/>
      <c r="G88" s="194"/>
      <c r="H88" s="195" t="n">
        <f aca="false">H89</f>
        <v>986.4</v>
      </c>
      <c r="I88" s="66" t="n">
        <f aca="false">I89</f>
        <v>986.4</v>
      </c>
      <c r="J88" s="195" t="n">
        <f aca="false">J89</f>
        <v>986.3736</v>
      </c>
      <c r="K88" s="195"/>
    </row>
    <row r="89" customFormat="false" ht="25.5" hidden="false" customHeight="false" outlineLevel="0" collapsed="false">
      <c r="A89" s="233" t="n">
        <v>80</v>
      </c>
      <c r="B89" s="191" t="s">
        <v>436</v>
      </c>
      <c r="C89" s="247" t="n">
        <v>900</v>
      </c>
      <c r="D89" s="194" t="s">
        <v>91</v>
      </c>
      <c r="E89" s="194" t="s">
        <v>239</v>
      </c>
      <c r="F89" s="194" t="s">
        <v>437</v>
      </c>
      <c r="G89" s="194"/>
      <c r="H89" s="195" t="n">
        <f aca="false">H90</f>
        <v>986.4</v>
      </c>
      <c r="I89" s="66" t="n">
        <f aca="false">I90</f>
        <v>986.4</v>
      </c>
      <c r="J89" s="195" t="n">
        <f aca="false">J90</f>
        <v>986.3736</v>
      </c>
      <c r="K89" s="195"/>
    </row>
    <row r="90" customFormat="false" ht="51" hidden="false" customHeight="false" outlineLevel="0" collapsed="false">
      <c r="A90" s="233" t="n">
        <v>81</v>
      </c>
      <c r="B90" s="191" t="s">
        <v>454</v>
      </c>
      <c r="C90" s="247" t="n">
        <v>900</v>
      </c>
      <c r="D90" s="194" t="s">
        <v>91</v>
      </c>
      <c r="E90" s="194" t="s">
        <v>239</v>
      </c>
      <c r="F90" s="194" t="s">
        <v>455</v>
      </c>
      <c r="G90" s="194"/>
      <c r="H90" s="195" t="n">
        <f aca="false">H91</f>
        <v>986.4</v>
      </c>
      <c r="I90" s="66" t="n">
        <f aca="false">I91</f>
        <v>986.4</v>
      </c>
      <c r="J90" s="195" t="n">
        <f aca="false">J91</f>
        <v>986.3736</v>
      </c>
      <c r="K90" s="195"/>
    </row>
    <row r="91" customFormat="false" ht="89.25" hidden="false" customHeight="false" outlineLevel="0" collapsed="false">
      <c r="A91" s="233" t="n">
        <v>82</v>
      </c>
      <c r="B91" s="191" t="s">
        <v>466</v>
      </c>
      <c r="C91" s="247" t="n">
        <v>900</v>
      </c>
      <c r="D91" s="248" t="s">
        <v>91</v>
      </c>
      <c r="E91" s="194" t="s">
        <v>239</v>
      </c>
      <c r="F91" s="194" t="s">
        <v>467</v>
      </c>
      <c r="G91" s="194"/>
      <c r="H91" s="195" t="n">
        <f aca="false">H92</f>
        <v>986.4</v>
      </c>
      <c r="I91" s="66" t="n">
        <f aca="false">I92</f>
        <v>986.4</v>
      </c>
      <c r="J91" s="195" t="n">
        <f aca="false">J92</f>
        <v>986.3736</v>
      </c>
      <c r="K91" s="195"/>
    </row>
    <row r="92" customFormat="false" ht="12.75" hidden="false" customHeight="false" outlineLevel="0" collapsed="false">
      <c r="A92" s="233" t="n">
        <v>83</v>
      </c>
      <c r="B92" s="244" t="s">
        <v>458</v>
      </c>
      <c r="C92" s="247" t="n">
        <v>900</v>
      </c>
      <c r="D92" s="194" t="s">
        <v>91</v>
      </c>
      <c r="E92" s="194" t="s">
        <v>239</v>
      </c>
      <c r="F92" s="194" t="s">
        <v>467</v>
      </c>
      <c r="G92" s="194" t="s">
        <v>459</v>
      </c>
      <c r="H92" s="195" t="n">
        <f aca="false">H93</f>
        <v>986.4</v>
      </c>
      <c r="I92" s="66" t="n">
        <f aca="false">I93</f>
        <v>986.4</v>
      </c>
      <c r="J92" s="195" t="n">
        <f aca="false">J93</f>
        <v>986.3736</v>
      </c>
      <c r="K92" s="195"/>
    </row>
    <row r="93" customFormat="false" ht="12.75" hidden="false" customHeight="false" outlineLevel="0" collapsed="false">
      <c r="A93" s="233" t="n">
        <v>84</v>
      </c>
      <c r="B93" s="191" t="s">
        <v>301</v>
      </c>
      <c r="C93" s="247" t="n">
        <v>900</v>
      </c>
      <c r="D93" s="194" t="s">
        <v>91</v>
      </c>
      <c r="E93" s="194" t="s">
        <v>239</v>
      </c>
      <c r="F93" s="194" t="s">
        <v>467</v>
      </c>
      <c r="G93" s="194" t="s">
        <v>468</v>
      </c>
      <c r="H93" s="249" t="n">
        <v>986.4</v>
      </c>
      <c r="I93" s="250" t="n">
        <v>986.4</v>
      </c>
      <c r="J93" s="249" t="n">
        <v>986.3736</v>
      </c>
      <c r="K93" s="249"/>
    </row>
    <row r="94" customFormat="false" ht="12.75" hidden="false" customHeight="false" outlineLevel="0" collapsed="false">
      <c r="A94" s="233" t="n">
        <v>85</v>
      </c>
      <c r="B94" s="191" t="s">
        <v>357</v>
      </c>
      <c r="C94" s="247" t="n">
        <v>900</v>
      </c>
      <c r="D94" s="194" t="s">
        <v>120</v>
      </c>
      <c r="E94" s="241" t="s">
        <v>63</v>
      </c>
      <c r="F94" s="194"/>
      <c r="G94" s="194"/>
      <c r="H94" s="249" t="n">
        <f aca="false">H95</f>
        <v>3394.5488</v>
      </c>
      <c r="I94" s="250" t="n">
        <f aca="false">I95</f>
        <v>3394.5488</v>
      </c>
      <c r="J94" s="249" t="n">
        <f aca="false">J95</f>
        <v>3207.3187</v>
      </c>
      <c r="K94" s="249"/>
    </row>
    <row r="95" customFormat="false" ht="12.75" hidden="false" customHeight="false" outlineLevel="0" collapsed="false">
      <c r="A95" s="233" t="n">
        <v>86</v>
      </c>
      <c r="B95" s="191" t="s">
        <v>360</v>
      </c>
      <c r="C95" s="247" t="n">
        <v>900</v>
      </c>
      <c r="D95" s="194" t="s">
        <v>120</v>
      </c>
      <c r="E95" s="241" t="s">
        <v>134</v>
      </c>
      <c r="F95" s="194"/>
      <c r="G95" s="194"/>
      <c r="H95" s="249" t="n">
        <f aca="false">H96</f>
        <v>3394.5488</v>
      </c>
      <c r="I95" s="250" t="n">
        <f aca="false">I96</f>
        <v>3394.5488</v>
      </c>
      <c r="J95" s="249" t="n">
        <f aca="false">J96</f>
        <v>3207.3187</v>
      </c>
      <c r="K95" s="249"/>
    </row>
    <row r="96" customFormat="false" ht="25.5" hidden="false" customHeight="false" outlineLevel="0" collapsed="false">
      <c r="A96" s="233" t="n">
        <v>87</v>
      </c>
      <c r="B96" s="191" t="s">
        <v>436</v>
      </c>
      <c r="C96" s="247" t="n">
        <v>900</v>
      </c>
      <c r="D96" s="194" t="s">
        <v>120</v>
      </c>
      <c r="E96" s="241" t="s">
        <v>134</v>
      </c>
      <c r="F96" s="194" t="s">
        <v>437</v>
      </c>
      <c r="G96" s="194"/>
      <c r="H96" s="249" t="n">
        <f aca="false">H97</f>
        <v>3394.5488</v>
      </c>
      <c r="I96" s="250" t="n">
        <f aca="false">I97</f>
        <v>3394.5488</v>
      </c>
      <c r="J96" s="249" t="n">
        <f aca="false">J97</f>
        <v>3207.3187</v>
      </c>
      <c r="K96" s="249"/>
    </row>
    <row r="97" customFormat="false" ht="51" hidden="false" customHeight="false" outlineLevel="0" collapsed="false">
      <c r="A97" s="233" t="n">
        <v>88</v>
      </c>
      <c r="B97" s="191" t="s">
        <v>454</v>
      </c>
      <c r="C97" s="247" t="n">
        <v>900</v>
      </c>
      <c r="D97" s="194" t="s">
        <v>120</v>
      </c>
      <c r="E97" s="241" t="s">
        <v>134</v>
      </c>
      <c r="F97" s="194" t="s">
        <v>455</v>
      </c>
      <c r="G97" s="194"/>
      <c r="H97" s="249" t="n">
        <f aca="false">H101+H98</f>
        <v>3394.5488</v>
      </c>
      <c r="I97" s="250" t="n">
        <f aca="false">I101+I98</f>
        <v>3394.5488</v>
      </c>
      <c r="J97" s="249" t="n">
        <f aca="false">J101+J98</f>
        <v>3207.3187</v>
      </c>
      <c r="K97" s="249"/>
    </row>
    <row r="98" customFormat="false" ht="140.25" hidden="false" customHeight="false" outlineLevel="0" collapsed="false">
      <c r="A98" s="233" t="n">
        <v>89</v>
      </c>
      <c r="B98" s="191" t="s">
        <v>469</v>
      </c>
      <c r="C98" s="247" t="n">
        <v>900</v>
      </c>
      <c r="D98" s="194" t="s">
        <v>120</v>
      </c>
      <c r="E98" s="241" t="s">
        <v>134</v>
      </c>
      <c r="F98" s="194" t="s">
        <v>470</v>
      </c>
      <c r="G98" s="194"/>
      <c r="H98" s="249" t="n">
        <f aca="false">H99</f>
        <v>2409.6488</v>
      </c>
      <c r="I98" s="250" t="n">
        <f aca="false">I99</f>
        <v>2409.6488</v>
      </c>
      <c r="J98" s="249" t="n">
        <f aca="false">J99</f>
        <v>2250.5587</v>
      </c>
      <c r="K98" s="249"/>
    </row>
    <row r="99" customFormat="false" ht="12.75" hidden="false" customHeight="false" outlineLevel="0" collapsed="false">
      <c r="A99" s="233" t="n">
        <v>90</v>
      </c>
      <c r="B99" s="191" t="s">
        <v>458</v>
      </c>
      <c r="C99" s="247" t="n">
        <v>900</v>
      </c>
      <c r="D99" s="194" t="s">
        <v>120</v>
      </c>
      <c r="E99" s="241" t="s">
        <v>134</v>
      </c>
      <c r="F99" s="194" t="s">
        <v>470</v>
      </c>
      <c r="G99" s="194" t="s">
        <v>471</v>
      </c>
      <c r="H99" s="249" t="n">
        <f aca="false">H100</f>
        <v>2409.6488</v>
      </c>
      <c r="I99" s="250" t="n">
        <f aca="false">I100</f>
        <v>2409.6488</v>
      </c>
      <c r="J99" s="249" t="n">
        <f aca="false">J100</f>
        <v>2250.5587</v>
      </c>
      <c r="K99" s="249"/>
    </row>
    <row r="100" customFormat="false" ht="12.75" hidden="false" customHeight="false" outlineLevel="0" collapsed="false">
      <c r="A100" s="233" t="n">
        <v>91</v>
      </c>
      <c r="B100" s="191" t="s">
        <v>301</v>
      </c>
      <c r="C100" s="247" t="n">
        <v>900</v>
      </c>
      <c r="D100" s="194" t="s">
        <v>120</v>
      </c>
      <c r="E100" s="241" t="s">
        <v>134</v>
      </c>
      <c r="F100" s="194" t="s">
        <v>470</v>
      </c>
      <c r="G100" s="194" t="s">
        <v>468</v>
      </c>
      <c r="H100" s="249" t="n">
        <f aca="false">4430.8488-2021.2</f>
        <v>2409.6488</v>
      </c>
      <c r="I100" s="250" t="n">
        <v>2409.6488</v>
      </c>
      <c r="J100" s="249" t="n">
        <v>2250.5587</v>
      </c>
      <c r="K100" s="249"/>
    </row>
    <row r="101" customFormat="false" ht="127.5" hidden="false" customHeight="false" outlineLevel="0" collapsed="false">
      <c r="A101" s="233" t="n">
        <v>92</v>
      </c>
      <c r="B101" s="191" t="s">
        <v>472</v>
      </c>
      <c r="C101" s="247" t="n">
        <v>900</v>
      </c>
      <c r="D101" s="194" t="s">
        <v>120</v>
      </c>
      <c r="E101" s="241" t="s">
        <v>134</v>
      </c>
      <c r="F101" s="194" t="s">
        <v>473</v>
      </c>
      <c r="G101" s="194"/>
      <c r="H101" s="249" t="n">
        <f aca="false">H102</f>
        <v>984.9</v>
      </c>
      <c r="I101" s="250" t="n">
        <f aca="false">I102</f>
        <v>984.9</v>
      </c>
      <c r="J101" s="249" t="n">
        <f aca="false">J102</f>
        <v>956.76</v>
      </c>
      <c r="K101" s="249"/>
    </row>
    <row r="102" customFormat="false" ht="12.75" hidden="false" customHeight="false" outlineLevel="0" collapsed="false">
      <c r="A102" s="233" t="n">
        <v>93</v>
      </c>
      <c r="B102" s="191" t="s">
        <v>458</v>
      </c>
      <c r="C102" s="247" t="n">
        <v>900</v>
      </c>
      <c r="D102" s="194" t="s">
        <v>120</v>
      </c>
      <c r="E102" s="241" t="s">
        <v>134</v>
      </c>
      <c r="F102" s="194" t="s">
        <v>473</v>
      </c>
      <c r="G102" s="194" t="s">
        <v>471</v>
      </c>
      <c r="H102" s="249" t="n">
        <f aca="false">H103</f>
        <v>984.9</v>
      </c>
      <c r="I102" s="250" t="n">
        <f aca="false">I103</f>
        <v>984.9</v>
      </c>
      <c r="J102" s="249" t="n">
        <f aca="false">J103</f>
        <v>956.76</v>
      </c>
      <c r="K102" s="249"/>
    </row>
    <row r="103" customFormat="false" ht="12.75" hidden="false" customHeight="false" outlineLevel="0" collapsed="false">
      <c r="A103" s="233" t="n">
        <v>94</v>
      </c>
      <c r="B103" s="191" t="s">
        <v>301</v>
      </c>
      <c r="C103" s="247" t="n">
        <v>900</v>
      </c>
      <c r="D103" s="194" t="s">
        <v>120</v>
      </c>
      <c r="E103" s="241" t="s">
        <v>134</v>
      </c>
      <c r="F103" s="194" t="s">
        <v>473</v>
      </c>
      <c r="G103" s="194" t="s">
        <v>468</v>
      </c>
      <c r="H103" s="249" t="n">
        <v>984.9</v>
      </c>
      <c r="I103" s="250" t="n">
        <v>984.9</v>
      </c>
      <c r="J103" s="249" t="n">
        <v>956.76</v>
      </c>
      <c r="K103" s="249"/>
    </row>
    <row r="104" customFormat="false" ht="12.75" hidden="false" customHeight="false" outlineLevel="0" collapsed="false">
      <c r="A104" s="233" t="n">
        <v>95</v>
      </c>
      <c r="B104" s="191" t="s">
        <v>365</v>
      </c>
      <c r="C104" s="247" t="n">
        <v>900</v>
      </c>
      <c r="D104" s="194" t="s">
        <v>110</v>
      </c>
      <c r="E104" s="241" t="s">
        <v>63</v>
      </c>
      <c r="F104" s="194"/>
      <c r="G104" s="188"/>
      <c r="H104" s="249" t="n">
        <f aca="false">H105+H111</f>
        <v>1735.87333</v>
      </c>
      <c r="I104" s="250" t="n">
        <f aca="false">I105+I111</f>
        <v>1735.87333</v>
      </c>
      <c r="J104" s="249" t="n">
        <f aca="false">J105+J111</f>
        <v>1609.65</v>
      </c>
      <c r="K104" s="249"/>
    </row>
    <row r="105" customFormat="false" ht="12.75" hidden="false" customHeight="false" outlineLevel="0" collapsed="false">
      <c r="A105" s="233" t="n">
        <v>96</v>
      </c>
      <c r="B105" s="191" t="s">
        <v>368</v>
      </c>
      <c r="C105" s="247" t="n">
        <v>900</v>
      </c>
      <c r="D105" s="194" t="s">
        <v>110</v>
      </c>
      <c r="E105" s="241" t="s">
        <v>91</v>
      </c>
      <c r="F105" s="194"/>
      <c r="G105" s="188"/>
      <c r="H105" s="249" t="n">
        <f aca="false">H106</f>
        <v>1609.65</v>
      </c>
      <c r="I105" s="250" t="n">
        <f aca="false">I106</f>
        <v>1609.65</v>
      </c>
      <c r="J105" s="249" t="n">
        <f aca="false">J106</f>
        <v>1609.65</v>
      </c>
      <c r="K105" s="249"/>
    </row>
    <row r="106" customFormat="false" ht="25.5" hidden="false" customHeight="false" outlineLevel="0" collapsed="false">
      <c r="A106" s="233" t="n">
        <v>97</v>
      </c>
      <c r="B106" s="191" t="s">
        <v>436</v>
      </c>
      <c r="C106" s="247" t="n">
        <v>900</v>
      </c>
      <c r="D106" s="194" t="s">
        <v>110</v>
      </c>
      <c r="E106" s="241" t="s">
        <v>91</v>
      </c>
      <c r="F106" s="194" t="s">
        <v>437</v>
      </c>
      <c r="G106" s="188"/>
      <c r="H106" s="249" t="n">
        <f aca="false">H107</f>
        <v>1609.65</v>
      </c>
      <c r="I106" s="250" t="n">
        <f aca="false">I107</f>
        <v>1609.65</v>
      </c>
      <c r="J106" s="249" t="n">
        <f aca="false">J107</f>
        <v>1609.65</v>
      </c>
      <c r="K106" s="249"/>
    </row>
    <row r="107" customFormat="false" ht="51" hidden="false" customHeight="false" outlineLevel="0" collapsed="false">
      <c r="A107" s="233" t="n">
        <v>98</v>
      </c>
      <c r="B107" s="191" t="s">
        <v>454</v>
      </c>
      <c r="C107" s="247" t="n">
        <v>900</v>
      </c>
      <c r="D107" s="194" t="s">
        <v>110</v>
      </c>
      <c r="E107" s="241" t="s">
        <v>91</v>
      </c>
      <c r="F107" s="194" t="s">
        <v>455</v>
      </c>
      <c r="G107" s="194"/>
      <c r="H107" s="249" t="n">
        <f aca="false">H108</f>
        <v>1609.65</v>
      </c>
      <c r="I107" s="250" t="n">
        <f aca="false">I108</f>
        <v>1609.65</v>
      </c>
      <c r="J107" s="249" t="n">
        <f aca="false">J108</f>
        <v>1609.65</v>
      </c>
      <c r="K107" s="249"/>
    </row>
    <row r="108" customFormat="false" ht="102" hidden="false" customHeight="false" outlineLevel="0" collapsed="false">
      <c r="A108" s="233" t="n">
        <v>99</v>
      </c>
      <c r="B108" s="191" t="s">
        <v>474</v>
      </c>
      <c r="C108" s="247" t="n">
        <v>900</v>
      </c>
      <c r="D108" s="194" t="s">
        <v>110</v>
      </c>
      <c r="E108" s="241" t="s">
        <v>91</v>
      </c>
      <c r="F108" s="251" t="s">
        <v>475</v>
      </c>
      <c r="G108" s="194"/>
      <c r="H108" s="249" t="n">
        <f aca="false">H109</f>
        <v>1609.65</v>
      </c>
      <c r="I108" s="250" t="n">
        <f aca="false">I109</f>
        <v>1609.65</v>
      </c>
      <c r="J108" s="249" t="n">
        <f aca="false">J109</f>
        <v>1609.65</v>
      </c>
      <c r="K108" s="249"/>
    </row>
    <row r="109" customFormat="false" ht="12.75" hidden="false" customHeight="false" outlineLevel="0" collapsed="false">
      <c r="A109" s="233" t="n">
        <v>100</v>
      </c>
      <c r="B109" s="191" t="s">
        <v>458</v>
      </c>
      <c r="C109" s="247" t="n">
        <v>900</v>
      </c>
      <c r="D109" s="194" t="s">
        <v>110</v>
      </c>
      <c r="E109" s="241" t="s">
        <v>91</v>
      </c>
      <c r="F109" s="251" t="s">
        <v>475</v>
      </c>
      <c r="G109" s="194" t="s">
        <v>459</v>
      </c>
      <c r="H109" s="249" t="n">
        <f aca="false">H110</f>
        <v>1609.65</v>
      </c>
      <c r="I109" s="250" t="n">
        <f aca="false">I110</f>
        <v>1609.65</v>
      </c>
      <c r="J109" s="249" t="n">
        <f aca="false">J110</f>
        <v>1609.65</v>
      </c>
      <c r="K109" s="249"/>
    </row>
    <row r="110" customFormat="false" ht="12.75" hidden="false" customHeight="false" outlineLevel="0" collapsed="false">
      <c r="A110" s="233" t="n">
        <v>101</v>
      </c>
      <c r="B110" s="191" t="s">
        <v>301</v>
      </c>
      <c r="C110" s="247" t="n">
        <v>900</v>
      </c>
      <c r="D110" s="194" t="s">
        <v>110</v>
      </c>
      <c r="E110" s="241" t="s">
        <v>91</v>
      </c>
      <c r="F110" s="251" t="s">
        <v>475</v>
      </c>
      <c r="G110" s="194" t="s">
        <v>468</v>
      </c>
      <c r="H110" s="249" t="n">
        <v>1609.65</v>
      </c>
      <c r="I110" s="250" t="n">
        <v>1609.65</v>
      </c>
      <c r="J110" s="249" t="n">
        <v>1609.65</v>
      </c>
      <c r="K110" s="249"/>
    </row>
    <row r="111" customFormat="false" ht="12.75" hidden="false" customHeight="false" outlineLevel="0" collapsed="false">
      <c r="A111" s="233" t="n">
        <v>102</v>
      </c>
      <c r="B111" s="191" t="s">
        <v>369</v>
      </c>
      <c r="C111" s="247" t="n">
        <v>900</v>
      </c>
      <c r="D111" s="194" t="s">
        <v>110</v>
      </c>
      <c r="E111" s="241" t="s">
        <v>110</v>
      </c>
      <c r="F111" s="251"/>
      <c r="G111" s="194"/>
      <c r="H111" s="249" t="n">
        <f aca="false">H112</f>
        <v>126.22333</v>
      </c>
      <c r="I111" s="250" t="n">
        <f aca="false">I112</f>
        <v>126.22333</v>
      </c>
      <c r="J111" s="249" t="n">
        <f aca="false">J112</f>
        <v>0</v>
      </c>
      <c r="K111" s="249"/>
    </row>
    <row r="112" customFormat="false" ht="25.5" hidden="false" customHeight="false" outlineLevel="0" collapsed="false">
      <c r="A112" s="233" t="n">
        <v>103</v>
      </c>
      <c r="B112" s="191" t="s">
        <v>436</v>
      </c>
      <c r="C112" s="247" t="n">
        <v>900</v>
      </c>
      <c r="D112" s="194" t="s">
        <v>110</v>
      </c>
      <c r="E112" s="241" t="s">
        <v>110</v>
      </c>
      <c r="F112" s="251" t="s">
        <v>437</v>
      </c>
      <c r="G112" s="194"/>
      <c r="H112" s="249" t="n">
        <f aca="false">H113</f>
        <v>126.22333</v>
      </c>
      <c r="I112" s="250" t="n">
        <f aca="false">I113</f>
        <v>126.22333</v>
      </c>
      <c r="J112" s="249" t="n">
        <f aca="false">J113</f>
        <v>0</v>
      </c>
      <c r="K112" s="249"/>
    </row>
    <row r="113" customFormat="false" ht="51" hidden="false" customHeight="false" outlineLevel="0" collapsed="false">
      <c r="A113" s="233" t="n">
        <v>104</v>
      </c>
      <c r="B113" s="191" t="s">
        <v>454</v>
      </c>
      <c r="C113" s="247" t="n">
        <v>900</v>
      </c>
      <c r="D113" s="194" t="s">
        <v>110</v>
      </c>
      <c r="E113" s="241" t="s">
        <v>110</v>
      </c>
      <c r="F113" s="251" t="s">
        <v>455</v>
      </c>
      <c r="G113" s="194"/>
      <c r="H113" s="249" t="n">
        <f aca="false">H114</f>
        <v>126.22333</v>
      </c>
      <c r="I113" s="250" t="n">
        <f aca="false">I114</f>
        <v>126.22333</v>
      </c>
      <c r="J113" s="249" t="n">
        <f aca="false">J114</f>
        <v>0</v>
      </c>
      <c r="K113" s="249"/>
    </row>
    <row r="114" customFormat="false" ht="127.5" hidden="false" customHeight="false" outlineLevel="0" collapsed="false">
      <c r="A114" s="233" t="n">
        <v>105</v>
      </c>
      <c r="B114" s="191" t="s">
        <v>476</v>
      </c>
      <c r="C114" s="247" t="n">
        <v>900</v>
      </c>
      <c r="D114" s="194" t="s">
        <v>110</v>
      </c>
      <c r="E114" s="241" t="s">
        <v>110</v>
      </c>
      <c r="F114" s="251" t="s">
        <v>477</v>
      </c>
      <c r="G114" s="194"/>
      <c r="H114" s="249" t="n">
        <f aca="false">H115</f>
        <v>126.22333</v>
      </c>
      <c r="I114" s="250" t="n">
        <f aca="false">I115</f>
        <v>126.22333</v>
      </c>
      <c r="J114" s="249" t="n">
        <f aca="false">J115</f>
        <v>0</v>
      </c>
      <c r="K114" s="249"/>
    </row>
    <row r="115" customFormat="false" ht="12.75" hidden="false" customHeight="false" outlineLevel="0" collapsed="false">
      <c r="A115" s="233" t="n">
        <v>106</v>
      </c>
      <c r="B115" s="191" t="s">
        <v>458</v>
      </c>
      <c r="C115" s="247" t="n">
        <v>900</v>
      </c>
      <c r="D115" s="194" t="s">
        <v>110</v>
      </c>
      <c r="E115" s="241" t="s">
        <v>110</v>
      </c>
      <c r="F115" s="251" t="s">
        <v>477</v>
      </c>
      <c r="G115" s="194" t="s">
        <v>459</v>
      </c>
      <c r="H115" s="249" t="n">
        <f aca="false">H116</f>
        <v>126.22333</v>
      </c>
      <c r="I115" s="250" t="n">
        <f aca="false">I116</f>
        <v>126.22333</v>
      </c>
      <c r="J115" s="249" t="n">
        <f aca="false">J116</f>
        <v>0</v>
      </c>
      <c r="K115" s="249"/>
    </row>
    <row r="116" customFormat="false" ht="12.75" hidden="false" customHeight="false" outlineLevel="0" collapsed="false">
      <c r="A116" s="233" t="n">
        <v>107</v>
      </c>
      <c r="B116" s="191" t="s">
        <v>301</v>
      </c>
      <c r="C116" s="247" t="n">
        <v>900</v>
      </c>
      <c r="D116" s="194" t="s">
        <v>110</v>
      </c>
      <c r="E116" s="241" t="s">
        <v>110</v>
      </c>
      <c r="F116" s="251" t="s">
        <v>477</v>
      </c>
      <c r="G116" s="194" t="s">
        <v>468</v>
      </c>
      <c r="H116" s="249" t="n">
        <v>126.22333</v>
      </c>
      <c r="I116" s="250" t="n">
        <v>126.22333</v>
      </c>
      <c r="J116" s="249" t="n">
        <v>0</v>
      </c>
      <c r="K116" s="249"/>
    </row>
    <row r="117" customFormat="false" ht="12.75" hidden="false" customHeight="false" outlineLevel="0" collapsed="false">
      <c r="A117" s="233" t="n">
        <v>108</v>
      </c>
      <c r="B117" s="201" t="s">
        <v>370</v>
      </c>
      <c r="C117" s="247" t="n">
        <v>900</v>
      </c>
      <c r="D117" s="194" t="s">
        <v>123</v>
      </c>
      <c r="E117" s="241" t="s">
        <v>63</v>
      </c>
      <c r="F117" s="251"/>
      <c r="G117" s="194"/>
      <c r="H117" s="249" t="n">
        <f aca="false">H118</f>
        <v>34310.39305</v>
      </c>
      <c r="I117" s="250" t="n">
        <f aca="false">I118</f>
        <v>34310.39305</v>
      </c>
      <c r="J117" s="249" t="n">
        <f aca="false">J118</f>
        <v>23349.62531</v>
      </c>
      <c r="K117" s="249"/>
    </row>
    <row r="118" customFormat="false" ht="12.75" hidden="false" customHeight="false" outlineLevel="0" collapsed="false">
      <c r="A118" s="233" t="n">
        <v>109</v>
      </c>
      <c r="B118" s="201" t="s">
        <v>372</v>
      </c>
      <c r="C118" s="247" t="n">
        <v>900</v>
      </c>
      <c r="D118" s="194" t="s">
        <v>123</v>
      </c>
      <c r="E118" s="241" t="s">
        <v>110</v>
      </c>
      <c r="F118" s="251"/>
      <c r="G118" s="194"/>
      <c r="H118" s="249" t="n">
        <f aca="false">H119</f>
        <v>34310.39305</v>
      </c>
      <c r="I118" s="250" t="n">
        <f aca="false">I119</f>
        <v>34310.39305</v>
      </c>
      <c r="J118" s="249" t="n">
        <f aca="false">J119</f>
        <v>23349.62531</v>
      </c>
      <c r="K118" s="249"/>
      <c r="P118" s="252"/>
    </row>
    <row r="119" customFormat="false" ht="25.5" hidden="false" customHeight="false" outlineLevel="0" collapsed="false">
      <c r="A119" s="233" t="n">
        <v>110</v>
      </c>
      <c r="B119" s="191" t="s">
        <v>436</v>
      </c>
      <c r="C119" s="247" t="n">
        <v>900</v>
      </c>
      <c r="D119" s="194" t="s">
        <v>123</v>
      </c>
      <c r="E119" s="241" t="s">
        <v>110</v>
      </c>
      <c r="F119" s="251" t="s">
        <v>437</v>
      </c>
      <c r="G119" s="194"/>
      <c r="H119" s="249" t="n">
        <f aca="false">H120</f>
        <v>34310.39305</v>
      </c>
      <c r="I119" s="250" t="n">
        <f aca="false">I120</f>
        <v>34310.39305</v>
      </c>
      <c r="J119" s="249" t="n">
        <f aca="false">J120</f>
        <v>23349.62531</v>
      </c>
      <c r="K119" s="249"/>
    </row>
    <row r="120" customFormat="false" ht="51" hidden="false" customHeight="false" outlineLevel="0" collapsed="false">
      <c r="A120" s="233" t="n">
        <v>111</v>
      </c>
      <c r="B120" s="191" t="s">
        <v>454</v>
      </c>
      <c r="C120" s="247" t="n">
        <v>900</v>
      </c>
      <c r="D120" s="194" t="s">
        <v>123</v>
      </c>
      <c r="E120" s="241" t="s">
        <v>110</v>
      </c>
      <c r="F120" s="251" t="s">
        <v>455</v>
      </c>
      <c r="G120" s="194"/>
      <c r="H120" s="249" t="n">
        <f aca="false">H121</f>
        <v>34310.39305</v>
      </c>
      <c r="I120" s="250" t="n">
        <f aca="false">I121</f>
        <v>34310.39305</v>
      </c>
      <c r="J120" s="249" t="n">
        <f aca="false">J121</f>
        <v>23349.62531</v>
      </c>
      <c r="K120" s="249"/>
    </row>
    <row r="121" customFormat="false" ht="102" hidden="false" customHeight="false" outlineLevel="0" collapsed="false">
      <c r="A121" s="233" t="n">
        <v>112</v>
      </c>
      <c r="B121" s="191" t="s">
        <v>478</v>
      </c>
      <c r="C121" s="247" t="n">
        <v>900</v>
      </c>
      <c r="D121" s="194" t="s">
        <v>123</v>
      </c>
      <c r="E121" s="241" t="s">
        <v>110</v>
      </c>
      <c r="F121" s="251" t="s">
        <v>479</v>
      </c>
      <c r="G121" s="194"/>
      <c r="H121" s="249" t="n">
        <f aca="false">H122</f>
        <v>34310.39305</v>
      </c>
      <c r="I121" s="250" t="n">
        <f aca="false">I122</f>
        <v>34310.39305</v>
      </c>
      <c r="J121" s="249" t="n">
        <f aca="false">J122</f>
        <v>23349.62531</v>
      </c>
      <c r="K121" s="249"/>
    </row>
    <row r="122" customFormat="false" ht="12.75" hidden="false" customHeight="false" outlineLevel="0" collapsed="false">
      <c r="A122" s="233" t="n">
        <v>113</v>
      </c>
      <c r="B122" s="191" t="s">
        <v>458</v>
      </c>
      <c r="C122" s="247" t="n">
        <v>900</v>
      </c>
      <c r="D122" s="194" t="s">
        <v>123</v>
      </c>
      <c r="E122" s="241" t="s">
        <v>110</v>
      </c>
      <c r="F122" s="251" t="s">
        <v>479</v>
      </c>
      <c r="G122" s="194" t="s">
        <v>459</v>
      </c>
      <c r="H122" s="249" t="n">
        <f aca="false">H123</f>
        <v>34310.39305</v>
      </c>
      <c r="I122" s="250" t="n">
        <f aca="false">I123</f>
        <v>34310.39305</v>
      </c>
      <c r="J122" s="249" t="n">
        <f aca="false">J123</f>
        <v>23349.62531</v>
      </c>
      <c r="K122" s="249"/>
    </row>
    <row r="123" customFormat="false" ht="12.75" hidden="false" customHeight="false" outlineLevel="0" collapsed="false">
      <c r="A123" s="233" t="n">
        <v>114</v>
      </c>
      <c r="B123" s="191" t="s">
        <v>301</v>
      </c>
      <c r="C123" s="247" t="n">
        <v>900</v>
      </c>
      <c r="D123" s="194" t="s">
        <v>123</v>
      </c>
      <c r="E123" s="241" t="s">
        <v>110</v>
      </c>
      <c r="F123" s="251" t="s">
        <v>479</v>
      </c>
      <c r="G123" s="194" t="s">
        <v>468</v>
      </c>
      <c r="H123" s="249" t="n">
        <f aca="false">4348.6964+161964.262-117187.097-14815.46835</f>
        <v>34310.39305</v>
      </c>
      <c r="I123" s="250" t="n">
        <v>34310.39305</v>
      </c>
      <c r="J123" s="249" t="n">
        <v>23349.62531</v>
      </c>
      <c r="K123" s="249"/>
    </row>
    <row r="124" customFormat="false" ht="12.75" hidden="false" customHeight="false" outlineLevel="0" collapsed="false">
      <c r="A124" s="233" t="n">
        <v>115</v>
      </c>
      <c r="B124" s="191" t="s">
        <v>480</v>
      </c>
      <c r="C124" s="247" t="n">
        <v>900</v>
      </c>
      <c r="D124" s="194" t="s">
        <v>134</v>
      </c>
      <c r="E124" s="241" t="s">
        <v>63</v>
      </c>
      <c r="F124" s="194"/>
      <c r="G124" s="188"/>
      <c r="H124" s="249" t="n">
        <f aca="false">H125</f>
        <v>4211.77</v>
      </c>
      <c r="I124" s="250" t="n">
        <f aca="false">I125</f>
        <v>4211.77</v>
      </c>
      <c r="J124" s="249" t="n">
        <f aca="false">J125</f>
        <v>4211.77</v>
      </c>
      <c r="K124" s="249"/>
    </row>
    <row r="125" customFormat="false" ht="12.75" hidden="false" customHeight="false" outlineLevel="0" collapsed="false">
      <c r="A125" s="233" t="n">
        <v>116</v>
      </c>
      <c r="B125" s="191" t="s">
        <v>380</v>
      </c>
      <c r="C125" s="247" t="n">
        <v>900</v>
      </c>
      <c r="D125" s="194" t="s">
        <v>134</v>
      </c>
      <c r="E125" s="241" t="s">
        <v>67</v>
      </c>
      <c r="F125" s="194"/>
      <c r="G125" s="188"/>
      <c r="H125" s="249" t="n">
        <f aca="false">H126</f>
        <v>4211.77</v>
      </c>
      <c r="I125" s="250" t="n">
        <f aca="false">I126</f>
        <v>4211.77</v>
      </c>
      <c r="J125" s="249" t="n">
        <f aca="false">J126</f>
        <v>4211.77</v>
      </c>
      <c r="K125" s="249"/>
    </row>
    <row r="126" customFormat="false" ht="25.5" hidden="false" customHeight="false" outlineLevel="0" collapsed="false">
      <c r="A126" s="233" t="n">
        <v>117</v>
      </c>
      <c r="B126" s="191" t="s">
        <v>436</v>
      </c>
      <c r="C126" s="247" t="n">
        <v>900</v>
      </c>
      <c r="D126" s="194" t="s">
        <v>134</v>
      </c>
      <c r="E126" s="241" t="s">
        <v>67</v>
      </c>
      <c r="F126" s="194" t="s">
        <v>437</v>
      </c>
      <c r="G126" s="188"/>
      <c r="H126" s="249" t="n">
        <f aca="false">H127</f>
        <v>4211.77</v>
      </c>
      <c r="I126" s="250" t="n">
        <f aca="false">I127</f>
        <v>4211.77</v>
      </c>
      <c r="J126" s="249" t="n">
        <f aca="false">J127</f>
        <v>4211.77</v>
      </c>
      <c r="K126" s="249"/>
    </row>
    <row r="127" customFormat="false" ht="51" hidden="false" customHeight="false" outlineLevel="0" collapsed="false">
      <c r="A127" s="233" t="n">
        <v>118</v>
      </c>
      <c r="B127" s="191" t="s">
        <v>454</v>
      </c>
      <c r="C127" s="247" t="n">
        <v>900</v>
      </c>
      <c r="D127" s="194" t="s">
        <v>134</v>
      </c>
      <c r="E127" s="241" t="s">
        <v>67</v>
      </c>
      <c r="F127" s="194" t="s">
        <v>455</v>
      </c>
      <c r="G127" s="194"/>
      <c r="H127" s="249" t="n">
        <f aca="false">H128</f>
        <v>4211.77</v>
      </c>
      <c r="I127" s="250" t="n">
        <f aca="false">I128</f>
        <v>4211.77</v>
      </c>
      <c r="J127" s="249" t="n">
        <f aca="false">J128</f>
        <v>4211.77</v>
      </c>
      <c r="K127" s="249"/>
    </row>
    <row r="128" customFormat="false" ht="102" hidden="false" customHeight="false" outlineLevel="0" collapsed="false">
      <c r="A128" s="233" t="n">
        <v>119</v>
      </c>
      <c r="B128" s="191" t="s">
        <v>481</v>
      </c>
      <c r="C128" s="247" t="n">
        <v>900</v>
      </c>
      <c r="D128" s="194" t="s">
        <v>134</v>
      </c>
      <c r="E128" s="241" t="s">
        <v>67</v>
      </c>
      <c r="F128" s="251" t="s">
        <v>482</v>
      </c>
      <c r="G128" s="194"/>
      <c r="H128" s="249" t="n">
        <f aca="false">H129</f>
        <v>4211.77</v>
      </c>
      <c r="I128" s="250" t="n">
        <f aca="false">I129</f>
        <v>4211.77</v>
      </c>
      <c r="J128" s="249" t="n">
        <f aca="false">J129</f>
        <v>4211.77</v>
      </c>
      <c r="K128" s="249"/>
    </row>
    <row r="129" customFormat="false" ht="12.75" hidden="false" customHeight="false" outlineLevel="0" collapsed="false">
      <c r="A129" s="233" t="n">
        <v>120</v>
      </c>
      <c r="B129" s="191" t="s">
        <v>458</v>
      </c>
      <c r="C129" s="247" t="n">
        <v>900</v>
      </c>
      <c r="D129" s="194" t="s">
        <v>134</v>
      </c>
      <c r="E129" s="241" t="s">
        <v>67</v>
      </c>
      <c r="F129" s="251" t="s">
        <v>482</v>
      </c>
      <c r="G129" s="194" t="s">
        <v>459</v>
      </c>
      <c r="H129" s="249" t="n">
        <f aca="false">H130</f>
        <v>4211.77</v>
      </c>
      <c r="I129" s="250" t="n">
        <f aca="false">I130</f>
        <v>4211.77</v>
      </c>
      <c r="J129" s="249" t="n">
        <f aca="false">J130</f>
        <v>4211.77</v>
      </c>
      <c r="K129" s="249"/>
    </row>
    <row r="130" customFormat="false" ht="12.75" hidden="false" customHeight="false" outlineLevel="0" collapsed="false">
      <c r="A130" s="233" t="n">
        <v>121</v>
      </c>
      <c r="B130" s="191" t="s">
        <v>301</v>
      </c>
      <c r="C130" s="247" t="n">
        <v>900</v>
      </c>
      <c r="D130" s="194" t="s">
        <v>134</v>
      </c>
      <c r="E130" s="241" t="s">
        <v>67</v>
      </c>
      <c r="F130" s="251" t="s">
        <v>482</v>
      </c>
      <c r="G130" s="194" t="s">
        <v>468</v>
      </c>
      <c r="H130" s="249" t="n">
        <f aca="false">4211.77</f>
        <v>4211.77</v>
      </c>
      <c r="I130" s="250" t="n">
        <f aca="false">4211.77</f>
        <v>4211.77</v>
      </c>
      <c r="J130" s="249" t="n">
        <v>4211.77</v>
      </c>
      <c r="K130" s="249"/>
    </row>
    <row r="131" customFormat="false" ht="12.75" hidden="false" customHeight="false" outlineLevel="0" collapsed="false">
      <c r="A131" s="233" t="n">
        <v>122</v>
      </c>
      <c r="B131" s="191" t="s">
        <v>388</v>
      </c>
      <c r="C131" s="247" t="n">
        <v>900</v>
      </c>
      <c r="D131" s="194" t="s">
        <v>138</v>
      </c>
      <c r="E131" s="241" t="s">
        <v>63</v>
      </c>
      <c r="F131" s="251"/>
      <c r="G131" s="194"/>
      <c r="H131" s="249" t="n">
        <f aca="false">H132</f>
        <v>650</v>
      </c>
      <c r="I131" s="250" t="n">
        <f aca="false">I132</f>
        <v>650</v>
      </c>
      <c r="J131" s="249" t="n">
        <f aca="false">J132</f>
        <v>636.433</v>
      </c>
      <c r="K131" s="249"/>
    </row>
    <row r="132" customFormat="false" ht="12.75" hidden="false" customHeight="false" outlineLevel="0" collapsed="false">
      <c r="A132" s="233" t="n">
        <v>123</v>
      </c>
      <c r="B132" s="191" t="s">
        <v>390</v>
      </c>
      <c r="C132" s="247" t="n">
        <v>900</v>
      </c>
      <c r="D132" s="194" t="s">
        <v>138</v>
      </c>
      <c r="E132" s="241" t="s">
        <v>75</v>
      </c>
      <c r="F132" s="251"/>
      <c r="G132" s="194"/>
      <c r="H132" s="249" t="n">
        <f aca="false">H133</f>
        <v>650</v>
      </c>
      <c r="I132" s="250" t="n">
        <f aca="false">I133</f>
        <v>650</v>
      </c>
      <c r="J132" s="249" t="n">
        <f aca="false">J133</f>
        <v>636.433</v>
      </c>
      <c r="K132" s="249"/>
    </row>
    <row r="133" customFormat="false" ht="25.5" hidden="false" customHeight="false" outlineLevel="0" collapsed="false">
      <c r="A133" s="233" t="n">
        <v>124</v>
      </c>
      <c r="B133" s="191" t="s">
        <v>436</v>
      </c>
      <c r="C133" s="247" t="n">
        <v>900</v>
      </c>
      <c r="D133" s="194" t="s">
        <v>138</v>
      </c>
      <c r="E133" s="241" t="s">
        <v>75</v>
      </c>
      <c r="F133" s="251" t="s">
        <v>437</v>
      </c>
      <c r="G133" s="194"/>
      <c r="H133" s="249" t="n">
        <f aca="false">H134</f>
        <v>650</v>
      </c>
      <c r="I133" s="250" t="n">
        <f aca="false">I134</f>
        <v>650</v>
      </c>
      <c r="J133" s="249" t="n">
        <f aca="false">J134</f>
        <v>636.433</v>
      </c>
      <c r="K133" s="249"/>
    </row>
    <row r="134" customFormat="false" ht="51" hidden="false" customHeight="false" outlineLevel="0" collapsed="false">
      <c r="A134" s="233" t="n">
        <v>125</v>
      </c>
      <c r="B134" s="191" t="s">
        <v>454</v>
      </c>
      <c r="C134" s="247" t="n">
        <v>900</v>
      </c>
      <c r="D134" s="194" t="s">
        <v>138</v>
      </c>
      <c r="E134" s="241" t="s">
        <v>75</v>
      </c>
      <c r="F134" s="251" t="s">
        <v>455</v>
      </c>
      <c r="G134" s="194"/>
      <c r="H134" s="249" t="n">
        <f aca="false">H135</f>
        <v>650</v>
      </c>
      <c r="I134" s="250" t="n">
        <f aca="false">I135</f>
        <v>650</v>
      </c>
      <c r="J134" s="249" t="n">
        <f aca="false">J135</f>
        <v>636.433</v>
      </c>
      <c r="K134" s="249"/>
    </row>
    <row r="135" customFormat="false" ht="89.25" hidden="false" customHeight="false" outlineLevel="0" collapsed="false">
      <c r="A135" s="233" t="n">
        <v>126</v>
      </c>
      <c r="B135" s="191" t="s">
        <v>483</v>
      </c>
      <c r="C135" s="247" t="n">
        <v>900</v>
      </c>
      <c r="D135" s="194" t="s">
        <v>138</v>
      </c>
      <c r="E135" s="241" t="s">
        <v>75</v>
      </c>
      <c r="F135" s="251" t="s">
        <v>484</v>
      </c>
      <c r="G135" s="194"/>
      <c r="H135" s="249" t="n">
        <f aca="false">H136</f>
        <v>650</v>
      </c>
      <c r="I135" s="250" t="n">
        <f aca="false">I136</f>
        <v>650</v>
      </c>
      <c r="J135" s="249" t="n">
        <f aca="false">J136</f>
        <v>636.433</v>
      </c>
      <c r="K135" s="249"/>
    </row>
    <row r="136" customFormat="false" ht="12.75" hidden="false" customHeight="false" outlineLevel="0" collapsed="false">
      <c r="A136" s="233" t="n">
        <v>127</v>
      </c>
      <c r="B136" s="191" t="s">
        <v>458</v>
      </c>
      <c r="C136" s="247" t="n">
        <v>900</v>
      </c>
      <c r="D136" s="194" t="s">
        <v>138</v>
      </c>
      <c r="E136" s="241" t="s">
        <v>75</v>
      </c>
      <c r="F136" s="251" t="s">
        <v>484</v>
      </c>
      <c r="G136" s="194" t="s">
        <v>459</v>
      </c>
      <c r="H136" s="249" t="n">
        <f aca="false">H137</f>
        <v>650</v>
      </c>
      <c r="I136" s="250" t="n">
        <f aca="false">I137</f>
        <v>650</v>
      </c>
      <c r="J136" s="249" t="n">
        <f aca="false">J137</f>
        <v>636.433</v>
      </c>
      <c r="K136" s="249"/>
    </row>
    <row r="137" customFormat="false" ht="12.75" hidden="false" customHeight="false" outlineLevel="0" collapsed="false">
      <c r="A137" s="233" t="n">
        <v>128</v>
      </c>
      <c r="B137" s="191" t="s">
        <v>301</v>
      </c>
      <c r="C137" s="247" t="n">
        <v>900</v>
      </c>
      <c r="D137" s="194" t="s">
        <v>138</v>
      </c>
      <c r="E137" s="241" t="s">
        <v>75</v>
      </c>
      <c r="F137" s="251" t="s">
        <v>484</v>
      </c>
      <c r="G137" s="194" t="s">
        <v>468</v>
      </c>
      <c r="H137" s="249" t="n">
        <v>650</v>
      </c>
      <c r="I137" s="250" t="n">
        <v>650</v>
      </c>
      <c r="J137" s="249" t="n">
        <v>636.433</v>
      </c>
      <c r="K137" s="249"/>
    </row>
    <row r="138" customFormat="false" ht="12.75" hidden="false" customHeight="false" outlineLevel="0" collapsed="false">
      <c r="A138" s="233" t="n">
        <v>129</v>
      </c>
      <c r="B138" s="191" t="s">
        <v>392</v>
      </c>
      <c r="C138" s="247" t="n">
        <v>900</v>
      </c>
      <c r="D138" s="194" t="s">
        <v>147</v>
      </c>
      <c r="E138" s="241" t="s">
        <v>63</v>
      </c>
      <c r="F138" s="251"/>
      <c r="G138" s="194"/>
      <c r="H138" s="249" t="n">
        <f aca="false">H139</f>
        <v>4.784</v>
      </c>
      <c r="I138" s="250" t="n">
        <f aca="false">I139</f>
        <v>4.784</v>
      </c>
      <c r="J138" s="249" t="n">
        <f aca="false">J139</f>
        <v>4.57837</v>
      </c>
      <c r="K138" s="249"/>
    </row>
    <row r="139" customFormat="false" ht="25.5" hidden="false" customHeight="false" outlineLevel="0" collapsed="false">
      <c r="A139" s="233" t="n">
        <v>130</v>
      </c>
      <c r="B139" s="191" t="s">
        <v>393</v>
      </c>
      <c r="C139" s="247" t="n">
        <v>900</v>
      </c>
      <c r="D139" s="194" t="s">
        <v>147</v>
      </c>
      <c r="E139" s="241" t="s">
        <v>67</v>
      </c>
      <c r="F139" s="251"/>
      <c r="G139" s="194"/>
      <c r="H139" s="249" t="n">
        <f aca="false">H140</f>
        <v>4.784</v>
      </c>
      <c r="I139" s="250" t="n">
        <f aca="false">I140</f>
        <v>4.784</v>
      </c>
      <c r="J139" s="249" t="n">
        <f aca="false">J140</f>
        <v>4.57837</v>
      </c>
      <c r="K139" s="249"/>
    </row>
    <row r="140" customFormat="false" ht="25.5" hidden="false" customHeight="false" outlineLevel="0" collapsed="false">
      <c r="A140" s="233" t="n">
        <v>131</v>
      </c>
      <c r="B140" s="191" t="s">
        <v>436</v>
      </c>
      <c r="C140" s="247" t="n">
        <v>900</v>
      </c>
      <c r="D140" s="194" t="s">
        <v>147</v>
      </c>
      <c r="E140" s="241" t="s">
        <v>67</v>
      </c>
      <c r="F140" s="251" t="s">
        <v>437</v>
      </c>
      <c r="G140" s="194"/>
      <c r="H140" s="249" t="n">
        <f aca="false">H141</f>
        <v>4.784</v>
      </c>
      <c r="I140" s="250" t="n">
        <f aca="false">I141</f>
        <v>4.784</v>
      </c>
      <c r="J140" s="249" t="n">
        <f aca="false">J141</f>
        <v>4.57837</v>
      </c>
      <c r="K140" s="249"/>
    </row>
    <row r="141" customFormat="false" ht="25.5" hidden="false" customHeight="false" outlineLevel="0" collapsed="false">
      <c r="A141" s="233" t="n">
        <v>132</v>
      </c>
      <c r="B141" s="191" t="s">
        <v>485</v>
      </c>
      <c r="C141" s="247" t="n">
        <v>900</v>
      </c>
      <c r="D141" s="194" t="s">
        <v>147</v>
      </c>
      <c r="E141" s="241" t="s">
        <v>67</v>
      </c>
      <c r="F141" s="251" t="s">
        <v>486</v>
      </c>
      <c r="G141" s="194"/>
      <c r="H141" s="249" t="n">
        <f aca="false">H142</f>
        <v>4.784</v>
      </c>
      <c r="I141" s="250" t="n">
        <f aca="false">I142</f>
        <v>4.784</v>
      </c>
      <c r="J141" s="249" t="n">
        <f aca="false">J142</f>
        <v>4.57837</v>
      </c>
      <c r="K141" s="249"/>
    </row>
    <row r="142" customFormat="false" ht="51" hidden="false" customHeight="false" outlineLevel="0" collapsed="false">
      <c r="A142" s="233" t="n">
        <v>133</v>
      </c>
      <c r="B142" s="191" t="s">
        <v>487</v>
      </c>
      <c r="C142" s="247" t="n">
        <v>900</v>
      </c>
      <c r="D142" s="194" t="s">
        <v>147</v>
      </c>
      <c r="E142" s="241" t="s">
        <v>67</v>
      </c>
      <c r="F142" s="251" t="s">
        <v>488</v>
      </c>
      <c r="G142" s="194"/>
      <c r="H142" s="249" t="n">
        <f aca="false">H143</f>
        <v>4.784</v>
      </c>
      <c r="I142" s="250" t="n">
        <f aca="false">I143</f>
        <v>4.784</v>
      </c>
      <c r="J142" s="249" t="n">
        <f aca="false">J143</f>
        <v>4.57837</v>
      </c>
      <c r="K142" s="249"/>
    </row>
    <row r="143" customFormat="false" ht="12.75" hidden="false" customHeight="false" outlineLevel="0" collapsed="false">
      <c r="A143" s="233" t="n">
        <v>134</v>
      </c>
      <c r="B143" s="244" t="s">
        <v>392</v>
      </c>
      <c r="C143" s="247" t="n">
        <v>900</v>
      </c>
      <c r="D143" s="194" t="s">
        <v>147</v>
      </c>
      <c r="E143" s="241" t="s">
        <v>67</v>
      </c>
      <c r="F143" s="251" t="s">
        <v>488</v>
      </c>
      <c r="G143" s="194" t="s">
        <v>489</v>
      </c>
      <c r="H143" s="249" t="n">
        <f aca="false">H144</f>
        <v>4.784</v>
      </c>
      <c r="I143" s="250" t="n">
        <f aca="false">I144</f>
        <v>4.784</v>
      </c>
      <c r="J143" s="249" t="n">
        <f aca="false">J144</f>
        <v>4.57837</v>
      </c>
      <c r="K143" s="249"/>
    </row>
    <row r="144" customFormat="false" ht="12.75" hidden="false" customHeight="false" outlineLevel="0" collapsed="false">
      <c r="A144" s="233" t="n">
        <v>135</v>
      </c>
      <c r="B144" s="191" t="s">
        <v>490</v>
      </c>
      <c r="C144" s="247" t="n">
        <v>900</v>
      </c>
      <c r="D144" s="194" t="s">
        <v>147</v>
      </c>
      <c r="E144" s="241" t="s">
        <v>67</v>
      </c>
      <c r="F144" s="251" t="s">
        <v>488</v>
      </c>
      <c r="G144" s="194" t="s">
        <v>491</v>
      </c>
      <c r="H144" s="249" t="n">
        <v>4.784</v>
      </c>
      <c r="I144" s="250" t="n">
        <v>4.784</v>
      </c>
      <c r="J144" s="249" t="n">
        <v>4.57837</v>
      </c>
      <c r="K144" s="249"/>
    </row>
    <row r="145" customFormat="false" ht="25.5" hidden="false" customHeight="false" outlineLevel="0" collapsed="false">
      <c r="A145" s="233" t="n">
        <v>136</v>
      </c>
      <c r="B145" s="191" t="s">
        <v>394</v>
      </c>
      <c r="C145" s="247" t="n">
        <v>900</v>
      </c>
      <c r="D145" s="194" t="s">
        <v>183</v>
      </c>
      <c r="E145" s="194" t="s">
        <v>63</v>
      </c>
      <c r="F145" s="194"/>
      <c r="G145" s="194"/>
      <c r="H145" s="195" t="n">
        <f aca="false">H146+H154</f>
        <v>115781.06052</v>
      </c>
      <c r="I145" s="66" t="n">
        <f aca="false">I146+I154</f>
        <v>115781.06052</v>
      </c>
      <c r="J145" s="195" t="n">
        <f aca="false">J146+J154</f>
        <v>115725.30533</v>
      </c>
      <c r="K145" s="195"/>
    </row>
    <row r="146" customFormat="false" ht="38.25" hidden="false" customHeight="false" outlineLevel="0" collapsed="false">
      <c r="A146" s="233" t="n">
        <v>137</v>
      </c>
      <c r="B146" s="191" t="s">
        <v>395</v>
      </c>
      <c r="C146" s="247" t="n">
        <v>900</v>
      </c>
      <c r="D146" s="194" t="s">
        <v>183</v>
      </c>
      <c r="E146" s="241" t="s">
        <v>67</v>
      </c>
      <c r="F146" s="194"/>
      <c r="G146" s="194"/>
      <c r="H146" s="195" t="n">
        <f aca="false">H147</f>
        <v>62451.2</v>
      </c>
      <c r="I146" s="66" t="n">
        <f aca="false">I147</f>
        <v>62451.2</v>
      </c>
      <c r="J146" s="195" t="n">
        <f aca="false">J147</f>
        <v>62451.2</v>
      </c>
      <c r="K146" s="195"/>
    </row>
    <row r="147" customFormat="false" ht="25.5" hidden="false" customHeight="false" outlineLevel="0" collapsed="false">
      <c r="A147" s="233" t="n">
        <v>138</v>
      </c>
      <c r="B147" s="191" t="s">
        <v>436</v>
      </c>
      <c r="C147" s="247" t="n">
        <v>900</v>
      </c>
      <c r="D147" s="194" t="s">
        <v>183</v>
      </c>
      <c r="E147" s="241" t="s">
        <v>67</v>
      </c>
      <c r="F147" s="194" t="s">
        <v>437</v>
      </c>
      <c r="G147" s="194"/>
      <c r="H147" s="195" t="n">
        <f aca="false">H148</f>
        <v>62451.2</v>
      </c>
      <c r="I147" s="66" t="n">
        <f aca="false">I148</f>
        <v>62451.2</v>
      </c>
      <c r="J147" s="195" t="n">
        <f aca="false">J148</f>
        <v>62451.2</v>
      </c>
      <c r="K147" s="195"/>
    </row>
    <row r="148" customFormat="false" ht="51" hidden="false" customHeight="false" outlineLevel="0" collapsed="false">
      <c r="A148" s="233" t="n">
        <v>139</v>
      </c>
      <c r="B148" s="191" t="s">
        <v>454</v>
      </c>
      <c r="C148" s="247" t="n">
        <v>900</v>
      </c>
      <c r="D148" s="194" t="s">
        <v>183</v>
      </c>
      <c r="E148" s="241" t="s">
        <v>67</v>
      </c>
      <c r="F148" s="194" t="s">
        <v>455</v>
      </c>
      <c r="G148" s="194"/>
      <c r="H148" s="195" t="n">
        <f aca="false">H149</f>
        <v>62451.2</v>
      </c>
      <c r="I148" s="66" t="n">
        <f aca="false">I149</f>
        <v>62451.2</v>
      </c>
      <c r="J148" s="195" t="n">
        <f aca="false">J149</f>
        <v>62451.2</v>
      </c>
      <c r="K148" s="195"/>
    </row>
    <row r="149" customFormat="false" ht="89.25" hidden="false" customHeight="false" outlineLevel="0" collapsed="false">
      <c r="A149" s="233" t="n">
        <v>140</v>
      </c>
      <c r="B149" s="253" t="s">
        <v>492</v>
      </c>
      <c r="C149" s="247" t="n">
        <v>900</v>
      </c>
      <c r="D149" s="194" t="s">
        <v>183</v>
      </c>
      <c r="E149" s="241" t="s">
        <v>67</v>
      </c>
      <c r="F149" s="194" t="s">
        <v>493</v>
      </c>
      <c r="G149" s="194"/>
      <c r="H149" s="195" t="n">
        <f aca="false">H150</f>
        <v>62451.2</v>
      </c>
      <c r="I149" s="66" t="n">
        <f aca="false">I150</f>
        <v>62451.2</v>
      </c>
      <c r="J149" s="195" t="n">
        <f aca="false">J150</f>
        <v>62451.2</v>
      </c>
      <c r="K149" s="195"/>
    </row>
    <row r="150" customFormat="false" ht="12.75" hidden="false" customHeight="false" outlineLevel="0" collapsed="false">
      <c r="A150" s="233" t="n">
        <v>141</v>
      </c>
      <c r="B150" s="244" t="s">
        <v>458</v>
      </c>
      <c r="C150" s="247" t="n">
        <v>900</v>
      </c>
      <c r="D150" s="194" t="s">
        <v>183</v>
      </c>
      <c r="E150" s="241" t="s">
        <v>67</v>
      </c>
      <c r="F150" s="194" t="s">
        <v>493</v>
      </c>
      <c r="G150" s="194" t="s">
        <v>459</v>
      </c>
      <c r="H150" s="195" t="n">
        <f aca="false">H151</f>
        <v>62451.2</v>
      </c>
      <c r="I150" s="66" t="n">
        <f aca="false">I151</f>
        <v>62451.2</v>
      </c>
      <c r="J150" s="195" t="n">
        <f aca="false">J151</f>
        <v>62451.2</v>
      </c>
      <c r="K150" s="195"/>
    </row>
    <row r="151" customFormat="false" ht="12.75" hidden="false" customHeight="false" outlineLevel="0" collapsed="false">
      <c r="A151" s="233" t="n">
        <v>142</v>
      </c>
      <c r="B151" s="253" t="s">
        <v>494</v>
      </c>
      <c r="C151" s="247" t="n">
        <v>900</v>
      </c>
      <c r="D151" s="194" t="s">
        <v>183</v>
      </c>
      <c r="E151" s="241" t="s">
        <v>67</v>
      </c>
      <c r="F151" s="194" t="s">
        <v>493</v>
      </c>
      <c r="G151" s="194" t="s">
        <v>495</v>
      </c>
      <c r="H151" s="195" t="n">
        <v>62451.2</v>
      </c>
      <c r="I151" s="66" t="n">
        <v>62451.2</v>
      </c>
      <c r="J151" s="195" t="n">
        <v>62451.2</v>
      </c>
      <c r="K151" s="195"/>
    </row>
    <row r="152" customFormat="false" ht="12.75" hidden="false" customHeight="false" outlineLevel="0" collapsed="false">
      <c r="A152" s="233" t="n">
        <v>143</v>
      </c>
      <c r="B152" s="191" t="s">
        <v>396</v>
      </c>
      <c r="C152" s="247" t="n">
        <v>900</v>
      </c>
      <c r="D152" s="194" t="s">
        <v>183</v>
      </c>
      <c r="E152" s="241" t="s">
        <v>91</v>
      </c>
      <c r="F152" s="194"/>
      <c r="G152" s="194"/>
      <c r="H152" s="195" t="n">
        <f aca="false">H153</f>
        <v>53329.86052</v>
      </c>
      <c r="I152" s="66" t="n">
        <f aca="false">I153</f>
        <v>53329.86052</v>
      </c>
      <c r="J152" s="195" t="n">
        <f aca="false">J153</f>
        <v>53274.10533</v>
      </c>
      <c r="K152" s="195"/>
    </row>
    <row r="153" customFormat="false" ht="25.5" hidden="false" customHeight="false" outlineLevel="0" collapsed="false">
      <c r="A153" s="233" t="n">
        <v>144</v>
      </c>
      <c r="B153" s="191" t="s">
        <v>436</v>
      </c>
      <c r="C153" s="247" t="n">
        <v>900</v>
      </c>
      <c r="D153" s="194" t="s">
        <v>183</v>
      </c>
      <c r="E153" s="241" t="s">
        <v>91</v>
      </c>
      <c r="F153" s="194" t="s">
        <v>437</v>
      </c>
      <c r="G153" s="194"/>
      <c r="H153" s="195" t="n">
        <f aca="false">H154</f>
        <v>53329.86052</v>
      </c>
      <c r="I153" s="66" t="n">
        <f aca="false">I154</f>
        <v>53329.86052</v>
      </c>
      <c r="J153" s="195" t="n">
        <f aca="false">J154</f>
        <v>53274.10533</v>
      </c>
      <c r="K153" s="195"/>
    </row>
    <row r="154" customFormat="false" ht="51" hidden="false" customHeight="false" outlineLevel="0" collapsed="false">
      <c r="A154" s="233" t="n">
        <v>145</v>
      </c>
      <c r="B154" s="191" t="s">
        <v>454</v>
      </c>
      <c r="C154" s="247" t="n">
        <v>900</v>
      </c>
      <c r="D154" s="194" t="s">
        <v>183</v>
      </c>
      <c r="E154" s="241" t="s">
        <v>91</v>
      </c>
      <c r="F154" s="194" t="s">
        <v>455</v>
      </c>
      <c r="G154" s="194"/>
      <c r="H154" s="195" t="n">
        <f aca="false">H158+H161+H155+H167+H164</f>
        <v>53329.86052</v>
      </c>
      <c r="I154" s="66" t="n">
        <f aca="false">I158+I161+I155+I167+I164</f>
        <v>53329.86052</v>
      </c>
      <c r="J154" s="195" t="n">
        <f aca="false">J158+J161+J155+J167+J164</f>
        <v>53274.10533</v>
      </c>
      <c r="K154" s="195"/>
    </row>
    <row r="155" customFormat="false" ht="127.5" hidden="false" customHeight="false" outlineLevel="0" collapsed="false">
      <c r="A155" s="233" t="n">
        <v>146</v>
      </c>
      <c r="B155" s="253" t="s">
        <v>496</v>
      </c>
      <c r="C155" s="247" t="n">
        <v>900</v>
      </c>
      <c r="D155" s="194" t="s">
        <v>183</v>
      </c>
      <c r="E155" s="241" t="s">
        <v>91</v>
      </c>
      <c r="F155" s="194" t="s">
        <v>497</v>
      </c>
      <c r="G155" s="194"/>
      <c r="H155" s="195" t="n">
        <f aca="false">H156</f>
        <v>261.3</v>
      </c>
      <c r="I155" s="66" t="n">
        <f aca="false">I156</f>
        <v>261.3</v>
      </c>
      <c r="J155" s="195" t="n">
        <f aca="false">J156</f>
        <v>261.3</v>
      </c>
      <c r="K155" s="195"/>
    </row>
    <row r="156" customFormat="false" ht="12.75" hidden="false" customHeight="false" outlineLevel="0" collapsed="false">
      <c r="A156" s="233" t="n">
        <v>147</v>
      </c>
      <c r="B156" s="244" t="s">
        <v>458</v>
      </c>
      <c r="C156" s="247" t="n">
        <v>900</v>
      </c>
      <c r="D156" s="194" t="s">
        <v>183</v>
      </c>
      <c r="E156" s="241" t="s">
        <v>91</v>
      </c>
      <c r="F156" s="194" t="s">
        <v>497</v>
      </c>
      <c r="G156" s="194" t="s">
        <v>459</v>
      </c>
      <c r="H156" s="195" t="n">
        <f aca="false">H157</f>
        <v>261.3</v>
      </c>
      <c r="I156" s="66" t="n">
        <f aca="false">I157</f>
        <v>261.3</v>
      </c>
      <c r="J156" s="195" t="n">
        <f aca="false">J157</f>
        <v>261.3</v>
      </c>
      <c r="K156" s="195"/>
    </row>
    <row r="157" customFormat="false" ht="12.75" hidden="false" customHeight="false" outlineLevel="0" collapsed="false">
      <c r="A157" s="233" t="n">
        <v>148</v>
      </c>
      <c r="B157" s="253" t="s">
        <v>301</v>
      </c>
      <c r="C157" s="247" t="n">
        <v>900</v>
      </c>
      <c r="D157" s="194" t="s">
        <v>183</v>
      </c>
      <c r="E157" s="241" t="s">
        <v>91</v>
      </c>
      <c r="F157" s="194" t="s">
        <v>497</v>
      </c>
      <c r="G157" s="194" t="s">
        <v>468</v>
      </c>
      <c r="H157" s="195" t="n">
        <f aca="false">190.6+70.7</f>
        <v>261.3</v>
      </c>
      <c r="I157" s="66" t="n">
        <f aca="false">190.6+70.7</f>
        <v>261.3</v>
      </c>
      <c r="J157" s="195" t="n">
        <f aca="false">190.6+70.7</f>
        <v>261.3</v>
      </c>
      <c r="K157" s="195"/>
    </row>
    <row r="158" customFormat="false" ht="89.25" hidden="false" customHeight="false" outlineLevel="0" collapsed="false">
      <c r="A158" s="233" t="n">
        <v>149</v>
      </c>
      <c r="B158" s="253" t="s">
        <v>498</v>
      </c>
      <c r="C158" s="247" t="n">
        <v>900</v>
      </c>
      <c r="D158" s="194" t="s">
        <v>183</v>
      </c>
      <c r="E158" s="241" t="s">
        <v>91</v>
      </c>
      <c r="F158" s="194" t="s">
        <v>499</v>
      </c>
      <c r="G158" s="194"/>
      <c r="H158" s="195" t="n">
        <f aca="false">H159</f>
        <v>39557.98952</v>
      </c>
      <c r="I158" s="66" t="n">
        <f aca="false">I159</f>
        <v>39557.98952</v>
      </c>
      <c r="J158" s="195" t="n">
        <f aca="false">J159</f>
        <v>39557.98952</v>
      </c>
      <c r="K158" s="195"/>
    </row>
    <row r="159" customFormat="false" ht="12.75" hidden="false" customHeight="false" outlineLevel="0" collapsed="false">
      <c r="A159" s="233" t="n">
        <v>150</v>
      </c>
      <c r="B159" s="244" t="s">
        <v>458</v>
      </c>
      <c r="C159" s="247" t="n">
        <v>900</v>
      </c>
      <c r="D159" s="194" t="s">
        <v>183</v>
      </c>
      <c r="E159" s="241" t="s">
        <v>91</v>
      </c>
      <c r="F159" s="194" t="s">
        <v>499</v>
      </c>
      <c r="G159" s="194" t="s">
        <v>459</v>
      </c>
      <c r="H159" s="195" t="n">
        <f aca="false">H160</f>
        <v>39557.98952</v>
      </c>
      <c r="I159" s="66" t="n">
        <f aca="false">I160</f>
        <v>39557.98952</v>
      </c>
      <c r="J159" s="195" t="n">
        <f aca="false">J160</f>
        <v>39557.98952</v>
      </c>
      <c r="K159" s="195"/>
    </row>
    <row r="160" customFormat="false" ht="12.75" hidden="false" customHeight="false" outlineLevel="0" collapsed="false">
      <c r="A160" s="233" t="n">
        <v>151</v>
      </c>
      <c r="B160" s="253" t="s">
        <v>301</v>
      </c>
      <c r="C160" s="247" t="n">
        <v>900</v>
      </c>
      <c r="D160" s="194" t="s">
        <v>183</v>
      </c>
      <c r="E160" s="241" t="s">
        <v>91</v>
      </c>
      <c r="F160" s="194" t="s">
        <v>499</v>
      </c>
      <c r="G160" s="194" t="s">
        <v>468</v>
      </c>
      <c r="H160" s="195" t="n">
        <f aca="false">38854.683+42.30752+100.27+207.353+353.376</f>
        <v>39557.98952</v>
      </c>
      <c r="I160" s="66" t="n">
        <v>39557.98952</v>
      </c>
      <c r="J160" s="195" t="n">
        <v>39557.98952</v>
      </c>
      <c r="K160" s="195"/>
    </row>
    <row r="161" customFormat="false" ht="102" hidden="false" customHeight="false" outlineLevel="0" collapsed="false">
      <c r="A161" s="233" t="n">
        <v>152</v>
      </c>
      <c r="B161" s="191" t="s">
        <v>481</v>
      </c>
      <c r="C161" s="247" t="n">
        <v>900</v>
      </c>
      <c r="D161" s="194" t="s">
        <v>183</v>
      </c>
      <c r="E161" s="241" t="s">
        <v>91</v>
      </c>
      <c r="F161" s="194" t="s">
        <v>482</v>
      </c>
      <c r="G161" s="194"/>
      <c r="H161" s="195" t="n">
        <f aca="false">H162</f>
        <v>8207.5</v>
      </c>
      <c r="I161" s="66" t="n">
        <f aca="false">I162</f>
        <v>8207.5</v>
      </c>
      <c r="J161" s="195" t="n">
        <f aca="false">J162</f>
        <v>8207.5</v>
      </c>
      <c r="K161" s="195"/>
    </row>
    <row r="162" customFormat="false" ht="12.75" hidden="false" customHeight="false" outlineLevel="0" collapsed="false">
      <c r="A162" s="233" t="n">
        <v>153</v>
      </c>
      <c r="B162" s="244" t="s">
        <v>458</v>
      </c>
      <c r="C162" s="247" t="n">
        <v>900</v>
      </c>
      <c r="D162" s="194" t="s">
        <v>183</v>
      </c>
      <c r="E162" s="241" t="s">
        <v>91</v>
      </c>
      <c r="F162" s="194" t="s">
        <v>482</v>
      </c>
      <c r="G162" s="194" t="s">
        <v>459</v>
      </c>
      <c r="H162" s="195" t="n">
        <f aca="false">H163</f>
        <v>8207.5</v>
      </c>
      <c r="I162" s="66" t="n">
        <f aca="false">I163</f>
        <v>8207.5</v>
      </c>
      <c r="J162" s="195" t="n">
        <f aca="false">J163</f>
        <v>8207.5</v>
      </c>
      <c r="K162" s="195"/>
    </row>
    <row r="163" customFormat="false" ht="12.75" hidden="false" customHeight="false" outlineLevel="0" collapsed="false">
      <c r="A163" s="233" t="n">
        <v>154</v>
      </c>
      <c r="B163" s="253" t="s">
        <v>301</v>
      </c>
      <c r="C163" s="247" t="n">
        <v>900</v>
      </c>
      <c r="D163" s="194" t="s">
        <v>183</v>
      </c>
      <c r="E163" s="241" t="s">
        <v>91</v>
      </c>
      <c r="F163" s="194" t="s">
        <v>482</v>
      </c>
      <c r="G163" s="194" t="s">
        <v>468</v>
      </c>
      <c r="H163" s="195" t="n">
        <v>8207.5</v>
      </c>
      <c r="I163" s="66" t="n">
        <v>8207.5</v>
      </c>
      <c r="J163" s="195" t="n">
        <v>8207.5</v>
      </c>
      <c r="K163" s="195"/>
    </row>
    <row r="164" customFormat="false" ht="102" hidden="false" customHeight="false" outlineLevel="0" collapsed="false">
      <c r="A164" s="233" t="n">
        <v>155</v>
      </c>
      <c r="B164" s="191" t="s">
        <v>500</v>
      </c>
      <c r="C164" s="247" t="n">
        <v>900</v>
      </c>
      <c r="D164" s="194" t="s">
        <v>183</v>
      </c>
      <c r="E164" s="241" t="s">
        <v>91</v>
      </c>
      <c r="F164" s="194" t="s">
        <v>501</v>
      </c>
      <c r="G164" s="194"/>
      <c r="H164" s="195" t="n">
        <f aca="false">H165</f>
        <v>146.55</v>
      </c>
      <c r="I164" s="66" t="n">
        <f aca="false">I165</f>
        <v>146.55</v>
      </c>
      <c r="J164" s="195" t="n">
        <f aca="false">J165</f>
        <v>146.55</v>
      </c>
      <c r="K164" s="195"/>
    </row>
    <row r="165" customFormat="false" ht="12.75" hidden="false" customHeight="false" outlineLevel="0" collapsed="false">
      <c r="A165" s="233" t="n">
        <v>156</v>
      </c>
      <c r="B165" s="244" t="s">
        <v>458</v>
      </c>
      <c r="C165" s="247" t="n">
        <v>900</v>
      </c>
      <c r="D165" s="194" t="s">
        <v>183</v>
      </c>
      <c r="E165" s="241" t="s">
        <v>91</v>
      </c>
      <c r="F165" s="194" t="s">
        <v>501</v>
      </c>
      <c r="G165" s="194" t="s">
        <v>459</v>
      </c>
      <c r="H165" s="195" t="n">
        <f aca="false">H166</f>
        <v>146.55</v>
      </c>
      <c r="I165" s="66" t="n">
        <f aca="false">I166</f>
        <v>146.55</v>
      </c>
      <c r="J165" s="195" t="n">
        <f aca="false">J166</f>
        <v>146.55</v>
      </c>
      <c r="K165" s="195"/>
    </row>
    <row r="166" customFormat="false" ht="12.75" hidden="false" customHeight="false" outlineLevel="0" collapsed="false">
      <c r="A166" s="233" t="n">
        <v>157</v>
      </c>
      <c r="B166" s="253" t="s">
        <v>301</v>
      </c>
      <c r="C166" s="247" t="n">
        <v>900</v>
      </c>
      <c r="D166" s="194" t="s">
        <v>183</v>
      </c>
      <c r="E166" s="241" t="s">
        <v>91</v>
      </c>
      <c r="F166" s="194" t="s">
        <v>501</v>
      </c>
      <c r="G166" s="194" t="s">
        <v>468</v>
      </c>
      <c r="H166" s="195" t="n">
        <v>146.55</v>
      </c>
      <c r="I166" s="66" t="n">
        <v>146.55</v>
      </c>
      <c r="J166" s="195" t="n">
        <v>146.55</v>
      </c>
      <c r="K166" s="195"/>
    </row>
    <row r="167" customFormat="false" ht="102" hidden="false" customHeight="false" outlineLevel="0" collapsed="false">
      <c r="A167" s="233" t="n">
        <v>158</v>
      </c>
      <c r="B167" s="191" t="s">
        <v>502</v>
      </c>
      <c r="C167" s="247" t="n">
        <v>900</v>
      </c>
      <c r="D167" s="194" t="s">
        <v>183</v>
      </c>
      <c r="E167" s="241" t="s">
        <v>91</v>
      </c>
      <c r="F167" s="194" t="s">
        <v>503</v>
      </c>
      <c r="G167" s="194"/>
      <c r="H167" s="195" t="n">
        <f aca="false">H168</f>
        <v>5156.521</v>
      </c>
      <c r="I167" s="66" t="n">
        <f aca="false">I168</f>
        <v>5156.521</v>
      </c>
      <c r="J167" s="195" t="n">
        <f aca="false">J168</f>
        <v>5100.76581</v>
      </c>
      <c r="K167" s="195"/>
    </row>
    <row r="168" customFormat="false" ht="12.75" hidden="false" customHeight="false" outlineLevel="0" collapsed="false">
      <c r="A168" s="233" t="n">
        <v>159</v>
      </c>
      <c r="B168" s="244" t="s">
        <v>458</v>
      </c>
      <c r="C168" s="247" t="n">
        <v>900</v>
      </c>
      <c r="D168" s="194" t="s">
        <v>183</v>
      </c>
      <c r="E168" s="241" t="s">
        <v>91</v>
      </c>
      <c r="F168" s="194" t="s">
        <v>503</v>
      </c>
      <c r="G168" s="194" t="s">
        <v>459</v>
      </c>
      <c r="H168" s="195" t="n">
        <f aca="false">H169</f>
        <v>5156.521</v>
      </c>
      <c r="I168" s="66" t="n">
        <f aca="false">I169</f>
        <v>5156.521</v>
      </c>
      <c r="J168" s="195" t="n">
        <f aca="false">J169</f>
        <v>5100.76581</v>
      </c>
      <c r="K168" s="195"/>
    </row>
    <row r="169" customFormat="false" ht="12.75" hidden="false" customHeight="false" outlineLevel="0" collapsed="false">
      <c r="A169" s="233" t="n">
        <v>160</v>
      </c>
      <c r="B169" s="253" t="s">
        <v>301</v>
      </c>
      <c r="C169" s="247" t="n">
        <v>900</v>
      </c>
      <c r="D169" s="194" t="s">
        <v>183</v>
      </c>
      <c r="E169" s="241" t="s">
        <v>91</v>
      </c>
      <c r="F169" s="194" t="s">
        <v>503</v>
      </c>
      <c r="G169" s="194" t="s">
        <v>468</v>
      </c>
      <c r="H169" s="195" t="n">
        <v>5156.521</v>
      </c>
      <c r="I169" s="66" t="n">
        <v>5156.521</v>
      </c>
      <c r="J169" s="195" t="n">
        <v>5100.76581</v>
      </c>
      <c r="K169" s="195"/>
    </row>
    <row r="170" customFormat="false" ht="12.75" hidden="false" customHeight="false" outlineLevel="0" collapsed="false">
      <c r="A170" s="233" t="n">
        <v>161</v>
      </c>
      <c r="B170" s="234" t="s">
        <v>504</v>
      </c>
      <c r="C170" s="254" t="s">
        <v>150</v>
      </c>
      <c r="D170" s="236"/>
      <c r="E170" s="236"/>
      <c r="F170" s="236"/>
      <c r="G170" s="236"/>
      <c r="H170" s="237" t="n">
        <f aca="false">H171+H323+H345+H445+H538+H563+H587+H658+H708+H651</f>
        <v>598727.95518</v>
      </c>
      <c r="I170" s="238" t="n">
        <f aca="false">I171+I323+I345+I445+I538+I563+I587+I658+I708+I651</f>
        <v>599041.2675</v>
      </c>
      <c r="J170" s="237" t="n">
        <f aca="false">J171+J323+J345+J445+J538+J563+J587+J658+J708+J651</f>
        <v>537338.77467</v>
      </c>
      <c r="K170" s="239" t="n">
        <f aca="false">J170/I170*100</f>
        <v>89.6997926223839</v>
      </c>
    </row>
    <row r="171" customFormat="false" ht="15.6" hidden="false" customHeight="true" outlineLevel="0" collapsed="false">
      <c r="A171" s="233" t="n">
        <v>162</v>
      </c>
      <c r="B171" s="201" t="s">
        <v>343</v>
      </c>
      <c r="C171" s="240" t="s">
        <v>150</v>
      </c>
      <c r="D171" s="241" t="s">
        <v>67</v>
      </c>
      <c r="E171" s="241" t="s">
        <v>63</v>
      </c>
      <c r="F171" s="241"/>
      <c r="G171" s="241"/>
      <c r="H171" s="242" t="n">
        <f aca="false">H178+H195+H172+H189</f>
        <v>148076.99798</v>
      </c>
      <c r="I171" s="243" t="n">
        <f aca="false">I178+I195+I172+I189</f>
        <v>148195.08698</v>
      </c>
      <c r="J171" s="242" t="n">
        <f aca="false">J178+J195+J172+J189</f>
        <v>147516.52731</v>
      </c>
      <c r="K171" s="195"/>
    </row>
    <row r="172" customFormat="false" ht="25.5" hidden="false" customHeight="false" outlineLevel="0" collapsed="false">
      <c r="A172" s="233" t="n">
        <v>163</v>
      </c>
      <c r="B172" s="201" t="s">
        <v>344</v>
      </c>
      <c r="C172" s="240" t="s">
        <v>150</v>
      </c>
      <c r="D172" s="241" t="s">
        <v>67</v>
      </c>
      <c r="E172" s="241" t="s">
        <v>75</v>
      </c>
      <c r="F172" s="241"/>
      <c r="G172" s="241"/>
      <c r="H172" s="242" t="n">
        <f aca="false">H175</f>
        <v>4430.47882</v>
      </c>
      <c r="I172" s="243" t="n">
        <f aca="false">I175</f>
        <v>4430.47882</v>
      </c>
      <c r="J172" s="242" t="n">
        <f aca="false">J175</f>
        <v>4429.7503</v>
      </c>
      <c r="K172" s="242"/>
    </row>
    <row r="173" customFormat="false" ht="12.75" hidden="false" customHeight="false" outlineLevel="0" collapsed="false">
      <c r="A173" s="233" t="n">
        <v>164</v>
      </c>
      <c r="B173" s="201" t="s">
        <v>412</v>
      </c>
      <c r="C173" s="240" t="s">
        <v>150</v>
      </c>
      <c r="D173" s="241" t="s">
        <v>67</v>
      </c>
      <c r="E173" s="241" t="s">
        <v>75</v>
      </c>
      <c r="F173" s="241" t="s">
        <v>413</v>
      </c>
      <c r="G173" s="241"/>
      <c r="H173" s="242" t="n">
        <f aca="false">H174</f>
        <v>4430.47882</v>
      </c>
      <c r="I173" s="243" t="n">
        <f aca="false">I174</f>
        <v>4430.47882</v>
      </c>
      <c r="J173" s="242" t="n">
        <f aca="false">J174</f>
        <v>4429.7503</v>
      </c>
      <c r="K173" s="242"/>
    </row>
    <row r="174" customFormat="false" ht="25.5" hidden="false" customHeight="false" outlineLevel="0" collapsed="false">
      <c r="A174" s="233" t="n">
        <v>165</v>
      </c>
      <c r="B174" s="201" t="s">
        <v>414</v>
      </c>
      <c r="C174" s="240" t="s">
        <v>150</v>
      </c>
      <c r="D174" s="241" t="s">
        <v>67</v>
      </c>
      <c r="E174" s="241" t="s">
        <v>75</v>
      </c>
      <c r="F174" s="241" t="s">
        <v>415</v>
      </c>
      <c r="G174" s="241"/>
      <c r="H174" s="242" t="n">
        <f aca="false">H175</f>
        <v>4430.47882</v>
      </c>
      <c r="I174" s="243" t="n">
        <f aca="false">I175</f>
        <v>4430.47882</v>
      </c>
      <c r="J174" s="242" t="n">
        <f aca="false">J175</f>
        <v>4429.7503</v>
      </c>
      <c r="K174" s="242"/>
    </row>
    <row r="175" customFormat="false" ht="12.75" hidden="false" customHeight="false" outlineLevel="0" collapsed="false">
      <c r="A175" s="233" t="n">
        <v>166</v>
      </c>
      <c r="B175" s="201" t="s">
        <v>505</v>
      </c>
      <c r="C175" s="240" t="s">
        <v>150</v>
      </c>
      <c r="D175" s="241" t="s">
        <v>67</v>
      </c>
      <c r="E175" s="241" t="s">
        <v>75</v>
      </c>
      <c r="F175" s="241" t="s">
        <v>506</v>
      </c>
      <c r="G175" s="241"/>
      <c r="H175" s="242" t="n">
        <f aca="false">H176</f>
        <v>4430.47882</v>
      </c>
      <c r="I175" s="243" t="n">
        <f aca="false">I176</f>
        <v>4430.47882</v>
      </c>
      <c r="J175" s="242" t="n">
        <f aca="false">J176</f>
        <v>4429.7503</v>
      </c>
      <c r="K175" s="242"/>
    </row>
    <row r="176" customFormat="false" ht="24" hidden="false" customHeight="true" outlineLevel="0" collapsed="false">
      <c r="A176" s="233" t="n">
        <v>167</v>
      </c>
      <c r="B176" s="201" t="s">
        <v>507</v>
      </c>
      <c r="C176" s="240" t="s">
        <v>150</v>
      </c>
      <c r="D176" s="241" t="s">
        <v>67</v>
      </c>
      <c r="E176" s="241" t="s">
        <v>75</v>
      </c>
      <c r="F176" s="241" t="s">
        <v>506</v>
      </c>
      <c r="G176" s="241" t="s">
        <v>419</v>
      </c>
      <c r="H176" s="242" t="n">
        <f aca="false">H177</f>
        <v>4430.47882</v>
      </c>
      <c r="I176" s="243" t="n">
        <f aca="false">I177</f>
        <v>4430.47882</v>
      </c>
      <c r="J176" s="242" t="n">
        <f aca="false">J177</f>
        <v>4429.7503</v>
      </c>
      <c r="K176" s="242"/>
    </row>
    <row r="177" customFormat="false" ht="25.5" hidden="false" customHeight="false" outlineLevel="0" collapsed="false">
      <c r="A177" s="233" t="n">
        <v>168</v>
      </c>
      <c r="B177" s="201" t="s">
        <v>420</v>
      </c>
      <c r="C177" s="240" t="s">
        <v>150</v>
      </c>
      <c r="D177" s="241" t="s">
        <v>67</v>
      </c>
      <c r="E177" s="241" t="s">
        <v>75</v>
      </c>
      <c r="F177" s="241" t="s">
        <v>506</v>
      </c>
      <c r="G177" s="241" t="s">
        <v>140</v>
      </c>
      <c r="H177" s="242" t="n">
        <f aca="false">4255.87982+174.599</f>
        <v>4430.47882</v>
      </c>
      <c r="I177" s="243" t="n">
        <v>4430.47882</v>
      </c>
      <c r="J177" s="242" t="n">
        <v>4429.7503</v>
      </c>
      <c r="K177" s="242"/>
    </row>
    <row r="178" customFormat="false" ht="13.5" hidden="false" customHeight="true" outlineLevel="0" collapsed="false">
      <c r="A178" s="233" t="n">
        <v>169</v>
      </c>
      <c r="B178" s="201" t="s">
        <v>346</v>
      </c>
      <c r="C178" s="240" t="s">
        <v>150</v>
      </c>
      <c r="D178" s="241" t="s">
        <v>67</v>
      </c>
      <c r="E178" s="241" t="s">
        <v>120</v>
      </c>
      <c r="F178" s="241"/>
      <c r="G178" s="241"/>
      <c r="H178" s="242" t="n">
        <f aca="false">H179</f>
        <v>55201.70317</v>
      </c>
      <c r="I178" s="243" t="n">
        <f aca="false">I179</f>
        <v>55201.97617</v>
      </c>
      <c r="J178" s="242" t="n">
        <f aca="false">J179</f>
        <v>54687.53118</v>
      </c>
      <c r="K178" s="242"/>
    </row>
    <row r="179" customFormat="false" ht="12.75" hidden="false" customHeight="false" outlineLevel="0" collapsed="false">
      <c r="A179" s="233" t="n">
        <v>170</v>
      </c>
      <c r="B179" s="201" t="s">
        <v>412</v>
      </c>
      <c r="C179" s="240" t="s">
        <v>150</v>
      </c>
      <c r="D179" s="241" t="s">
        <v>67</v>
      </c>
      <c r="E179" s="241" t="s">
        <v>120</v>
      </c>
      <c r="F179" s="241" t="s">
        <v>413</v>
      </c>
      <c r="G179" s="241"/>
      <c r="H179" s="242" t="n">
        <f aca="false">H180</f>
        <v>55201.70317</v>
      </c>
      <c r="I179" s="243" t="n">
        <f aca="false">I180</f>
        <v>55201.97617</v>
      </c>
      <c r="J179" s="242" t="n">
        <f aca="false">J180</f>
        <v>54687.53118</v>
      </c>
      <c r="K179" s="242"/>
    </row>
    <row r="180" customFormat="false" ht="25.5" hidden="false" customHeight="false" outlineLevel="0" collapsed="false">
      <c r="A180" s="233" t="n">
        <v>171</v>
      </c>
      <c r="B180" s="201" t="s">
        <v>414</v>
      </c>
      <c r="C180" s="240" t="s">
        <v>150</v>
      </c>
      <c r="D180" s="241" t="s">
        <v>67</v>
      </c>
      <c r="E180" s="241" t="s">
        <v>120</v>
      </c>
      <c r="F180" s="241" t="s">
        <v>415</v>
      </c>
      <c r="G180" s="241"/>
      <c r="H180" s="242" t="n">
        <f aca="false">H181</f>
        <v>55201.70317</v>
      </c>
      <c r="I180" s="243" t="n">
        <f aca="false">I181</f>
        <v>55201.97617</v>
      </c>
      <c r="J180" s="242" t="n">
        <f aca="false">J181</f>
        <v>54687.53118</v>
      </c>
      <c r="K180" s="242"/>
    </row>
    <row r="181" customFormat="false" ht="38.25" hidden="false" customHeight="false" outlineLevel="0" collapsed="false">
      <c r="A181" s="233" t="n">
        <v>172</v>
      </c>
      <c r="B181" s="201" t="s">
        <v>416</v>
      </c>
      <c r="C181" s="240" t="s">
        <v>150</v>
      </c>
      <c r="D181" s="241" t="s">
        <v>67</v>
      </c>
      <c r="E181" s="241" t="s">
        <v>120</v>
      </c>
      <c r="F181" s="241" t="s">
        <v>417</v>
      </c>
      <c r="G181" s="241"/>
      <c r="H181" s="242" t="n">
        <f aca="false">H182+H184+H186</f>
        <v>55201.70317</v>
      </c>
      <c r="I181" s="243" t="n">
        <f aca="false">I182+I184+I186</f>
        <v>55201.97617</v>
      </c>
      <c r="J181" s="242" t="n">
        <f aca="false">J182+J184+J186</f>
        <v>54687.53118</v>
      </c>
      <c r="K181" s="242"/>
    </row>
    <row r="182" customFormat="false" ht="51" hidden="false" customHeight="false" outlineLevel="0" collapsed="false">
      <c r="A182" s="233" t="n">
        <v>173</v>
      </c>
      <c r="B182" s="201" t="s">
        <v>507</v>
      </c>
      <c r="C182" s="240" t="s">
        <v>150</v>
      </c>
      <c r="D182" s="241" t="s">
        <v>67</v>
      </c>
      <c r="E182" s="241" t="s">
        <v>120</v>
      </c>
      <c r="F182" s="241" t="s">
        <v>417</v>
      </c>
      <c r="G182" s="241" t="s">
        <v>419</v>
      </c>
      <c r="H182" s="242" t="n">
        <f aca="false">H183</f>
        <v>43390.6411</v>
      </c>
      <c r="I182" s="243" t="n">
        <f aca="false">I183</f>
        <v>43358.1911</v>
      </c>
      <c r="J182" s="242" t="n">
        <f aca="false">J183</f>
        <v>43275.54534</v>
      </c>
      <c r="K182" s="242"/>
    </row>
    <row r="183" customFormat="false" ht="25.5" hidden="false" customHeight="false" outlineLevel="0" collapsed="false">
      <c r="A183" s="233" t="n">
        <v>174</v>
      </c>
      <c r="B183" s="201" t="s">
        <v>420</v>
      </c>
      <c r="C183" s="240" t="s">
        <v>150</v>
      </c>
      <c r="D183" s="241" t="s">
        <v>67</v>
      </c>
      <c r="E183" s="241" t="s">
        <v>120</v>
      </c>
      <c r="F183" s="241" t="s">
        <v>417</v>
      </c>
      <c r="G183" s="241" t="s">
        <v>140</v>
      </c>
      <c r="H183" s="242" t="n">
        <f aca="false">41593.0331+1797.608</f>
        <v>43390.6411</v>
      </c>
      <c r="I183" s="243" t="n">
        <v>43358.1911</v>
      </c>
      <c r="J183" s="242" t="n">
        <v>43275.54534</v>
      </c>
      <c r="K183" s="242"/>
    </row>
    <row r="184" customFormat="false" ht="25.5" hidden="false" customHeight="false" outlineLevel="0" collapsed="false">
      <c r="A184" s="233" t="n">
        <v>175</v>
      </c>
      <c r="B184" s="244" t="s">
        <v>421</v>
      </c>
      <c r="C184" s="240" t="s">
        <v>150</v>
      </c>
      <c r="D184" s="241" t="s">
        <v>67</v>
      </c>
      <c r="E184" s="241" t="s">
        <v>120</v>
      </c>
      <c r="F184" s="241" t="s">
        <v>417</v>
      </c>
      <c r="G184" s="241" t="s">
        <v>231</v>
      </c>
      <c r="H184" s="242" t="n">
        <f aca="false">H185</f>
        <v>11086.81407</v>
      </c>
      <c r="I184" s="243" t="n">
        <f aca="false">I185</f>
        <v>11119.52707</v>
      </c>
      <c r="J184" s="242" t="n">
        <f aca="false">J185</f>
        <v>10687.73464</v>
      </c>
      <c r="K184" s="242"/>
    </row>
    <row r="185" customFormat="false" ht="25.5" hidden="false" customHeight="false" outlineLevel="0" collapsed="false">
      <c r="A185" s="233" t="n">
        <v>176</v>
      </c>
      <c r="B185" s="201" t="s">
        <v>422</v>
      </c>
      <c r="C185" s="240" t="s">
        <v>150</v>
      </c>
      <c r="D185" s="241" t="s">
        <v>67</v>
      </c>
      <c r="E185" s="241" t="s">
        <v>120</v>
      </c>
      <c r="F185" s="241" t="s">
        <v>417</v>
      </c>
      <c r="G185" s="241" t="s">
        <v>98</v>
      </c>
      <c r="H185" s="242" t="n">
        <f aca="false">11057.54707+29.267</f>
        <v>11086.81407</v>
      </c>
      <c r="I185" s="243" t="n">
        <v>11119.52707</v>
      </c>
      <c r="J185" s="242" t="n">
        <v>10687.73464</v>
      </c>
      <c r="K185" s="242"/>
    </row>
    <row r="186" customFormat="false" ht="12.75" hidden="false" customHeight="false" outlineLevel="0" collapsed="false">
      <c r="A186" s="233" t="n">
        <v>177</v>
      </c>
      <c r="B186" s="201" t="s">
        <v>423</v>
      </c>
      <c r="C186" s="240" t="s">
        <v>150</v>
      </c>
      <c r="D186" s="241" t="s">
        <v>67</v>
      </c>
      <c r="E186" s="241" t="s">
        <v>120</v>
      </c>
      <c r="F186" s="241" t="s">
        <v>417</v>
      </c>
      <c r="G186" s="241" t="s">
        <v>424</v>
      </c>
      <c r="H186" s="242" t="n">
        <f aca="false">H188+H187</f>
        <v>724.248</v>
      </c>
      <c r="I186" s="243" t="n">
        <f aca="false">I188+I187</f>
        <v>724.258</v>
      </c>
      <c r="J186" s="242" t="n">
        <f aca="false">J188+J187</f>
        <v>724.2512</v>
      </c>
      <c r="K186" s="242"/>
    </row>
    <row r="187" customFormat="false" ht="12.75" hidden="false" customHeight="false" outlineLevel="0" collapsed="false">
      <c r="A187" s="233" t="n">
        <v>178</v>
      </c>
      <c r="B187" s="255" t="s">
        <v>508</v>
      </c>
      <c r="C187" s="240" t="s">
        <v>150</v>
      </c>
      <c r="D187" s="241" t="s">
        <v>67</v>
      </c>
      <c r="E187" s="241" t="s">
        <v>120</v>
      </c>
      <c r="F187" s="241" t="s">
        <v>417</v>
      </c>
      <c r="G187" s="241" t="s">
        <v>509</v>
      </c>
      <c r="H187" s="242" t="n">
        <v>50</v>
      </c>
      <c r="I187" s="243" t="n">
        <v>50</v>
      </c>
      <c r="J187" s="242" t="n">
        <v>50</v>
      </c>
      <c r="K187" s="242"/>
    </row>
    <row r="188" customFormat="false" ht="12.75" hidden="false" customHeight="false" outlineLevel="0" collapsed="false">
      <c r="A188" s="233" t="n">
        <v>179</v>
      </c>
      <c r="B188" s="201" t="s">
        <v>425</v>
      </c>
      <c r="C188" s="240" t="s">
        <v>150</v>
      </c>
      <c r="D188" s="241" t="s">
        <v>67</v>
      </c>
      <c r="E188" s="241" t="s">
        <v>120</v>
      </c>
      <c r="F188" s="241" t="s">
        <v>417</v>
      </c>
      <c r="G188" s="241" t="s">
        <v>426</v>
      </c>
      <c r="H188" s="242" t="n">
        <f aca="false">547.3+126.948</f>
        <v>674.248</v>
      </c>
      <c r="I188" s="243" t="n">
        <v>674.258</v>
      </c>
      <c r="J188" s="242" t="n">
        <v>674.2512</v>
      </c>
      <c r="K188" s="242"/>
    </row>
    <row r="189" customFormat="false" ht="12.75" hidden="false" customHeight="false" outlineLevel="0" collapsed="false">
      <c r="A189" s="233" t="n">
        <v>180</v>
      </c>
      <c r="B189" s="201" t="s">
        <v>347</v>
      </c>
      <c r="C189" s="240" t="s">
        <v>150</v>
      </c>
      <c r="D189" s="241" t="s">
        <v>67</v>
      </c>
      <c r="E189" s="241" t="s">
        <v>110</v>
      </c>
      <c r="F189" s="241"/>
      <c r="G189" s="241"/>
      <c r="H189" s="242" t="n">
        <f aca="false">H190</f>
        <v>10.9</v>
      </c>
      <c r="I189" s="243" t="n">
        <f aca="false">I190</f>
        <v>10.9</v>
      </c>
      <c r="J189" s="242" t="n">
        <f aca="false">J190</f>
        <v>10.9</v>
      </c>
      <c r="K189" s="242"/>
    </row>
    <row r="190" customFormat="false" ht="12.75" hidden="false" customHeight="false" outlineLevel="0" collapsed="false">
      <c r="A190" s="233" t="n">
        <v>181</v>
      </c>
      <c r="B190" s="201" t="s">
        <v>412</v>
      </c>
      <c r="C190" s="240" t="s">
        <v>150</v>
      </c>
      <c r="D190" s="241" t="s">
        <v>67</v>
      </c>
      <c r="E190" s="241" t="s">
        <v>110</v>
      </c>
      <c r="F190" s="241" t="s">
        <v>413</v>
      </c>
      <c r="G190" s="241"/>
      <c r="H190" s="242" t="n">
        <f aca="false">H191</f>
        <v>10.9</v>
      </c>
      <c r="I190" s="243" t="n">
        <f aca="false">I191</f>
        <v>10.9</v>
      </c>
      <c r="J190" s="242" t="n">
        <f aca="false">J191</f>
        <v>10.9</v>
      </c>
      <c r="K190" s="242"/>
    </row>
    <row r="191" customFormat="false" ht="38.25" hidden="false" customHeight="false" outlineLevel="0" collapsed="false">
      <c r="A191" s="233" t="n">
        <v>182</v>
      </c>
      <c r="B191" s="201" t="s">
        <v>510</v>
      </c>
      <c r="C191" s="240" t="s">
        <v>150</v>
      </c>
      <c r="D191" s="241" t="s">
        <v>67</v>
      </c>
      <c r="E191" s="241" t="s">
        <v>110</v>
      </c>
      <c r="F191" s="241" t="s">
        <v>511</v>
      </c>
      <c r="G191" s="241"/>
      <c r="H191" s="242" t="n">
        <f aca="false">H192</f>
        <v>10.9</v>
      </c>
      <c r="I191" s="243" t="n">
        <f aca="false">I192</f>
        <v>10.9</v>
      </c>
      <c r="J191" s="242" t="n">
        <f aca="false">J192</f>
        <v>10.9</v>
      </c>
      <c r="K191" s="242"/>
    </row>
    <row r="192" customFormat="false" ht="51" hidden="false" customHeight="false" outlineLevel="0" collapsed="false">
      <c r="A192" s="233" t="n">
        <v>183</v>
      </c>
      <c r="B192" s="201" t="s">
        <v>512</v>
      </c>
      <c r="C192" s="240" t="s">
        <v>150</v>
      </c>
      <c r="D192" s="241" t="s">
        <v>67</v>
      </c>
      <c r="E192" s="241" t="s">
        <v>110</v>
      </c>
      <c r="F192" s="241" t="s">
        <v>513</v>
      </c>
      <c r="G192" s="241"/>
      <c r="H192" s="242" t="n">
        <f aca="false">H193</f>
        <v>10.9</v>
      </c>
      <c r="I192" s="243" t="n">
        <f aca="false">I193</f>
        <v>10.9</v>
      </c>
      <c r="J192" s="242" t="n">
        <f aca="false">J193</f>
        <v>10.9</v>
      </c>
      <c r="K192" s="242"/>
    </row>
    <row r="193" customFormat="false" ht="33" hidden="false" customHeight="true" outlineLevel="0" collapsed="false">
      <c r="A193" s="233" t="n">
        <v>184</v>
      </c>
      <c r="B193" s="244" t="s">
        <v>421</v>
      </c>
      <c r="C193" s="240" t="s">
        <v>150</v>
      </c>
      <c r="D193" s="241" t="s">
        <v>67</v>
      </c>
      <c r="E193" s="241" t="s">
        <v>110</v>
      </c>
      <c r="F193" s="241" t="s">
        <v>513</v>
      </c>
      <c r="G193" s="241" t="s">
        <v>231</v>
      </c>
      <c r="H193" s="242" t="n">
        <f aca="false">H194</f>
        <v>10.9</v>
      </c>
      <c r="I193" s="243" t="n">
        <f aca="false">I194</f>
        <v>10.9</v>
      </c>
      <c r="J193" s="242" t="n">
        <f aca="false">J194</f>
        <v>10.9</v>
      </c>
      <c r="K193" s="242"/>
    </row>
    <row r="194" customFormat="false" ht="25.5" hidden="false" customHeight="false" outlineLevel="0" collapsed="false">
      <c r="A194" s="233" t="n">
        <v>185</v>
      </c>
      <c r="B194" s="201" t="s">
        <v>422</v>
      </c>
      <c r="C194" s="240" t="s">
        <v>150</v>
      </c>
      <c r="D194" s="241" t="s">
        <v>67</v>
      </c>
      <c r="E194" s="241" t="s">
        <v>110</v>
      </c>
      <c r="F194" s="241" t="s">
        <v>513</v>
      </c>
      <c r="G194" s="241" t="s">
        <v>98</v>
      </c>
      <c r="H194" s="242" t="n">
        <v>10.9</v>
      </c>
      <c r="I194" s="243" t="n">
        <v>10.9</v>
      </c>
      <c r="J194" s="242" t="n">
        <v>10.9</v>
      </c>
      <c r="K194" s="242"/>
    </row>
    <row r="195" customFormat="false" ht="12.75" hidden="false" customHeight="false" outlineLevel="0" collapsed="false">
      <c r="A195" s="233" t="n">
        <v>186</v>
      </c>
      <c r="B195" s="201" t="s">
        <v>351</v>
      </c>
      <c r="C195" s="240" t="s">
        <v>150</v>
      </c>
      <c r="D195" s="241" t="s">
        <v>67</v>
      </c>
      <c r="E195" s="241" t="s">
        <v>147</v>
      </c>
      <c r="F195" s="241"/>
      <c r="G195" s="241"/>
      <c r="H195" s="242" t="n">
        <f aca="false">H229+H253+H208+H196+H240+H241+H245+H249+H222</f>
        <v>88433.91599</v>
      </c>
      <c r="I195" s="243" t="n">
        <f aca="false">I229+I253+I208+I196+I240+I241+I245+I249+I222</f>
        <v>88551.73199</v>
      </c>
      <c r="J195" s="242" t="n">
        <f aca="false">J229+J253+J208+J196+J240+J241+J245+J249+J222</f>
        <v>88388.34583</v>
      </c>
      <c r="K195" s="242"/>
    </row>
    <row r="196" customFormat="false" ht="25.5" hidden="false" customHeight="false" outlineLevel="0" collapsed="false">
      <c r="A196" s="233" t="n">
        <v>187</v>
      </c>
      <c r="B196" s="201" t="s">
        <v>514</v>
      </c>
      <c r="C196" s="240" t="s">
        <v>150</v>
      </c>
      <c r="D196" s="241" t="s">
        <v>67</v>
      </c>
      <c r="E196" s="241" t="s">
        <v>147</v>
      </c>
      <c r="F196" s="241" t="s">
        <v>515</v>
      </c>
      <c r="G196" s="241"/>
      <c r="H196" s="242" t="n">
        <f aca="false">H197</f>
        <v>93.23987</v>
      </c>
      <c r="I196" s="243" t="n">
        <f aca="false">I197</f>
        <v>93.23987</v>
      </c>
      <c r="J196" s="242" t="n">
        <f aca="false">J197</f>
        <v>93.23976</v>
      </c>
      <c r="K196" s="242"/>
    </row>
    <row r="197" customFormat="false" ht="25.5" hidden="false" customHeight="false" outlineLevel="0" collapsed="false">
      <c r="A197" s="233" t="n">
        <v>188</v>
      </c>
      <c r="B197" s="201" t="s">
        <v>516</v>
      </c>
      <c r="C197" s="240" t="s">
        <v>150</v>
      </c>
      <c r="D197" s="241" t="s">
        <v>67</v>
      </c>
      <c r="E197" s="241" t="s">
        <v>147</v>
      </c>
      <c r="F197" s="241" t="s">
        <v>517</v>
      </c>
      <c r="G197" s="241"/>
      <c r="H197" s="242" t="n">
        <f aca="false">H203+H198</f>
        <v>93.23987</v>
      </c>
      <c r="I197" s="243" t="n">
        <f aca="false">I203+I198</f>
        <v>93.23987</v>
      </c>
      <c r="J197" s="242" t="n">
        <f aca="false">J203+J198</f>
        <v>93.23976</v>
      </c>
      <c r="K197" s="242"/>
    </row>
    <row r="198" customFormat="false" ht="50.25" hidden="false" customHeight="true" outlineLevel="0" collapsed="false">
      <c r="A198" s="233" t="n">
        <v>189</v>
      </c>
      <c r="B198" s="201" t="s">
        <v>518</v>
      </c>
      <c r="C198" s="240" t="s">
        <v>150</v>
      </c>
      <c r="D198" s="241" t="s">
        <v>67</v>
      </c>
      <c r="E198" s="241" t="s">
        <v>147</v>
      </c>
      <c r="F198" s="241" t="s">
        <v>519</v>
      </c>
      <c r="G198" s="241"/>
      <c r="H198" s="242" t="n">
        <f aca="false">H199+H201</f>
        <v>66.53987</v>
      </c>
      <c r="I198" s="243" t="n">
        <f aca="false">I199+I201</f>
        <v>66.53987</v>
      </c>
      <c r="J198" s="242" t="n">
        <f aca="false">J199+J201</f>
        <v>66.53987</v>
      </c>
      <c r="K198" s="242"/>
    </row>
    <row r="199" customFormat="false" ht="51" hidden="false" customHeight="false" outlineLevel="0" collapsed="false">
      <c r="A199" s="233" t="n">
        <v>190</v>
      </c>
      <c r="B199" s="201" t="s">
        <v>507</v>
      </c>
      <c r="C199" s="240" t="s">
        <v>150</v>
      </c>
      <c r="D199" s="241" t="s">
        <v>67</v>
      </c>
      <c r="E199" s="241" t="s">
        <v>147</v>
      </c>
      <c r="F199" s="241" t="s">
        <v>519</v>
      </c>
      <c r="G199" s="241" t="s">
        <v>419</v>
      </c>
      <c r="H199" s="242" t="n">
        <f aca="false">H200</f>
        <v>65.03987</v>
      </c>
      <c r="I199" s="243" t="n">
        <f aca="false">I200</f>
        <v>65.03987</v>
      </c>
      <c r="J199" s="242" t="n">
        <f aca="false">J200</f>
        <v>65.03987</v>
      </c>
      <c r="K199" s="242"/>
    </row>
    <row r="200" customFormat="false" ht="25.5" hidden="false" customHeight="false" outlineLevel="0" collapsed="false">
      <c r="A200" s="233" t="n">
        <v>191</v>
      </c>
      <c r="B200" s="201" t="s">
        <v>420</v>
      </c>
      <c r="C200" s="240" t="s">
        <v>150</v>
      </c>
      <c r="D200" s="241" t="s">
        <v>67</v>
      </c>
      <c r="E200" s="241" t="s">
        <v>147</v>
      </c>
      <c r="F200" s="241" t="s">
        <v>519</v>
      </c>
      <c r="G200" s="241" t="s">
        <v>140</v>
      </c>
      <c r="H200" s="242" t="n">
        <v>65.03987</v>
      </c>
      <c r="I200" s="243" t="n">
        <v>65.03987</v>
      </c>
      <c r="J200" s="242" t="n">
        <v>65.03987</v>
      </c>
      <c r="K200" s="242"/>
    </row>
    <row r="201" customFormat="false" ht="25.5" hidden="false" customHeight="false" outlineLevel="0" collapsed="false">
      <c r="A201" s="233" t="n">
        <v>192</v>
      </c>
      <c r="B201" s="244" t="s">
        <v>421</v>
      </c>
      <c r="C201" s="240" t="s">
        <v>150</v>
      </c>
      <c r="D201" s="241" t="s">
        <v>67</v>
      </c>
      <c r="E201" s="241" t="s">
        <v>147</v>
      </c>
      <c r="F201" s="241" t="s">
        <v>519</v>
      </c>
      <c r="G201" s="241" t="s">
        <v>231</v>
      </c>
      <c r="H201" s="242" t="n">
        <f aca="false">H202</f>
        <v>1.5</v>
      </c>
      <c r="I201" s="243" t="n">
        <f aca="false">I202</f>
        <v>1.5</v>
      </c>
      <c r="J201" s="242" t="n">
        <f aca="false">J202</f>
        <v>1.5</v>
      </c>
      <c r="K201" s="242"/>
    </row>
    <row r="202" customFormat="false" ht="25.5" hidden="false" customHeight="false" outlineLevel="0" collapsed="false">
      <c r="A202" s="233" t="n">
        <v>193</v>
      </c>
      <c r="B202" s="201" t="s">
        <v>422</v>
      </c>
      <c r="C202" s="240" t="s">
        <v>150</v>
      </c>
      <c r="D202" s="241" t="s">
        <v>67</v>
      </c>
      <c r="E202" s="241" t="s">
        <v>147</v>
      </c>
      <c r="F202" s="241" t="s">
        <v>519</v>
      </c>
      <c r="G202" s="241" t="s">
        <v>98</v>
      </c>
      <c r="H202" s="242" t="n">
        <v>1.5</v>
      </c>
      <c r="I202" s="243" t="n">
        <v>1.5</v>
      </c>
      <c r="J202" s="242" t="n">
        <v>1.5</v>
      </c>
      <c r="K202" s="242"/>
    </row>
    <row r="203" customFormat="false" ht="51.75" hidden="false" customHeight="true" outlineLevel="0" collapsed="false">
      <c r="A203" s="233" t="n">
        <v>194</v>
      </c>
      <c r="B203" s="201" t="s">
        <v>520</v>
      </c>
      <c r="C203" s="240" t="s">
        <v>150</v>
      </c>
      <c r="D203" s="241" t="s">
        <v>67</v>
      </c>
      <c r="E203" s="241" t="s">
        <v>147</v>
      </c>
      <c r="F203" s="241" t="s">
        <v>521</v>
      </c>
      <c r="G203" s="241"/>
      <c r="H203" s="242" t="n">
        <f aca="false">H204+H206</f>
        <v>26.7</v>
      </c>
      <c r="I203" s="243" t="n">
        <f aca="false">I204+I206</f>
        <v>26.7</v>
      </c>
      <c r="J203" s="242" t="n">
        <f aca="false">J204+J206</f>
        <v>26.69989</v>
      </c>
      <c r="K203" s="242"/>
    </row>
    <row r="204" customFormat="false" ht="51" hidden="false" customHeight="false" outlineLevel="0" collapsed="false">
      <c r="A204" s="233" t="n">
        <v>195</v>
      </c>
      <c r="B204" s="244" t="s">
        <v>418</v>
      </c>
      <c r="C204" s="240" t="s">
        <v>150</v>
      </c>
      <c r="D204" s="241" t="s">
        <v>67</v>
      </c>
      <c r="E204" s="241" t="s">
        <v>147</v>
      </c>
      <c r="F204" s="241" t="s">
        <v>521</v>
      </c>
      <c r="G204" s="194" t="s">
        <v>419</v>
      </c>
      <c r="H204" s="242" t="n">
        <f aca="false">H205</f>
        <v>26.1</v>
      </c>
      <c r="I204" s="243" t="n">
        <f aca="false">I205</f>
        <v>26.1</v>
      </c>
      <c r="J204" s="242" t="n">
        <f aca="false">J205</f>
        <v>26.09989</v>
      </c>
      <c r="K204" s="242"/>
    </row>
    <row r="205" customFormat="false" ht="25.5" hidden="false" customHeight="false" outlineLevel="0" collapsed="false">
      <c r="A205" s="233" t="n">
        <v>196</v>
      </c>
      <c r="B205" s="201" t="s">
        <v>420</v>
      </c>
      <c r="C205" s="240" t="s">
        <v>150</v>
      </c>
      <c r="D205" s="241" t="s">
        <v>67</v>
      </c>
      <c r="E205" s="241" t="s">
        <v>147</v>
      </c>
      <c r="F205" s="241" t="s">
        <v>521</v>
      </c>
      <c r="G205" s="194" t="s">
        <v>140</v>
      </c>
      <c r="H205" s="242" t="n">
        <v>26.1</v>
      </c>
      <c r="I205" s="243" t="n">
        <v>26.1</v>
      </c>
      <c r="J205" s="242" t="n">
        <v>26.09989</v>
      </c>
      <c r="K205" s="242"/>
    </row>
    <row r="206" customFormat="false" ht="25.5" hidden="false" customHeight="false" outlineLevel="0" collapsed="false">
      <c r="A206" s="233" t="n">
        <v>197</v>
      </c>
      <c r="B206" s="244" t="s">
        <v>421</v>
      </c>
      <c r="C206" s="240" t="s">
        <v>150</v>
      </c>
      <c r="D206" s="241" t="s">
        <v>67</v>
      </c>
      <c r="E206" s="241" t="s">
        <v>147</v>
      </c>
      <c r="F206" s="241" t="s">
        <v>521</v>
      </c>
      <c r="G206" s="194" t="s">
        <v>231</v>
      </c>
      <c r="H206" s="242" t="n">
        <f aca="false">H207</f>
        <v>0.6</v>
      </c>
      <c r="I206" s="243" t="n">
        <f aca="false">I207</f>
        <v>0.6</v>
      </c>
      <c r="J206" s="242" t="n">
        <f aca="false">J207</f>
        <v>0.6</v>
      </c>
      <c r="K206" s="242"/>
    </row>
    <row r="207" customFormat="false" ht="25.5" hidden="false" customHeight="false" outlineLevel="0" collapsed="false">
      <c r="A207" s="233" t="n">
        <v>198</v>
      </c>
      <c r="B207" s="201" t="s">
        <v>422</v>
      </c>
      <c r="C207" s="240" t="s">
        <v>150</v>
      </c>
      <c r="D207" s="241" t="s">
        <v>67</v>
      </c>
      <c r="E207" s="241" t="s">
        <v>147</v>
      </c>
      <c r="F207" s="241" t="s">
        <v>521</v>
      </c>
      <c r="G207" s="194" t="s">
        <v>98</v>
      </c>
      <c r="H207" s="242" t="n">
        <v>0.6</v>
      </c>
      <c r="I207" s="243" t="n">
        <v>0.6</v>
      </c>
      <c r="J207" s="242" t="n">
        <v>0.6</v>
      </c>
      <c r="K207" s="242"/>
    </row>
    <row r="208" customFormat="false" ht="29.45" hidden="false" customHeight="true" outlineLevel="0" collapsed="false">
      <c r="A208" s="233" t="n">
        <v>199</v>
      </c>
      <c r="B208" s="201" t="s">
        <v>522</v>
      </c>
      <c r="C208" s="240" t="s">
        <v>150</v>
      </c>
      <c r="D208" s="241" t="s">
        <v>67</v>
      </c>
      <c r="E208" s="241" t="s">
        <v>147</v>
      </c>
      <c r="F208" s="241" t="s">
        <v>523</v>
      </c>
      <c r="G208" s="241"/>
      <c r="H208" s="242" t="n">
        <f aca="false">H209</f>
        <v>5913.446</v>
      </c>
      <c r="I208" s="243" t="n">
        <f aca="false">I209</f>
        <v>5913.446</v>
      </c>
      <c r="J208" s="242" t="n">
        <f aca="false">J209</f>
        <v>5904.69978</v>
      </c>
      <c r="K208" s="242"/>
    </row>
    <row r="209" customFormat="false" ht="12.75" hidden="false" customHeight="false" outlineLevel="0" collapsed="false">
      <c r="A209" s="233" t="n">
        <v>200</v>
      </c>
      <c r="B209" s="201" t="s">
        <v>524</v>
      </c>
      <c r="C209" s="240" t="s">
        <v>150</v>
      </c>
      <c r="D209" s="241" t="s">
        <v>67</v>
      </c>
      <c r="E209" s="241" t="s">
        <v>147</v>
      </c>
      <c r="F209" s="241" t="s">
        <v>525</v>
      </c>
      <c r="G209" s="241"/>
      <c r="H209" s="242" t="n">
        <f aca="false">H217+H210</f>
        <v>5913.446</v>
      </c>
      <c r="I209" s="243" t="n">
        <f aca="false">I217+I210</f>
        <v>5913.446</v>
      </c>
      <c r="J209" s="242" t="n">
        <f aca="false">J217+J210</f>
        <v>5904.69978</v>
      </c>
      <c r="K209" s="242"/>
    </row>
    <row r="210" customFormat="false" ht="63.75" hidden="false" customHeight="false" outlineLevel="0" collapsed="false">
      <c r="A210" s="233" t="n">
        <v>201</v>
      </c>
      <c r="B210" s="201" t="s">
        <v>526</v>
      </c>
      <c r="C210" s="240" t="s">
        <v>150</v>
      </c>
      <c r="D210" s="241" t="s">
        <v>67</v>
      </c>
      <c r="E210" s="241" t="s">
        <v>147</v>
      </c>
      <c r="F210" s="241" t="s">
        <v>527</v>
      </c>
      <c r="G210" s="241"/>
      <c r="H210" s="242" t="n">
        <f aca="false">H211+H213+H215</f>
        <v>5547.546</v>
      </c>
      <c r="I210" s="243" t="n">
        <f aca="false">I211+I213+I215</f>
        <v>5547.546</v>
      </c>
      <c r="J210" s="242" t="n">
        <f aca="false">J211+J213+J215</f>
        <v>5538.79978</v>
      </c>
      <c r="K210" s="242"/>
    </row>
    <row r="211" customFormat="false" ht="51" hidden="false" customHeight="false" outlineLevel="0" collapsed="false">
      <c r="A211" s="233" t="n">
        <v>202</v>
      </c>
      <c r="B211" s="201" t="s">
        <v>507</v>
      </c>
      <c r="C211" s="240" t="s">
        <v>150</v>
      </c>
      <c r="D211" s="241" t="s">
        <v>67</v>
      </c>
      <c r="E211" s="241" t="s">
        <v>147</v>
      </c>
      <c r="F211" s="241" t="s">
        <v>527</v>
      </c>
      <c r="G211" s="241" t="s">
        <v>419</v>
      </c>
      <c r="H211" s="242" t="n">
        <f aca="false">H212</f>
        <v>5508.368</v>
      </c>
      <c r="I211" s="243" t="n">
        <f aca="false">I212</f>
        <v>5508.368</v>
      </c>
      <c r="J211" s="242" t="n">
        <f aca="false">J212</f>
        <v>5499.83058</v>
      </c>
      <c r="K211" s="242"/>
    </row>
    <row r="212" customFormat="false" ht="12.75" hidden="false" customHeight="false" outlineLevel="0" collapsed="false">
      <c r="A212" s="233" t="n">
        <v>203</v>
      </c>
      <c r="B212" s="201" t="s">
        <v>528</v>
      </c>
      <c r="C212" s="240" t="s">
        <v>150</v>
      </c>
      <c r="D212" s="241" t="s">
        <v>67</v>
      </c>
      <c r="E212" s="241" t="s">
        <v>147</v>
      </c>
      <c r="F212" s="241" t="s">
        <v>527</v>
      </c>
      <c r="G212" s="241" t="s">
        <v>70</v>
      </c>
      <c r="H212" s="242" t="n">
        <f aca="false">5440.212+68.156</f>
        <v>5508.368</v>
      </c>
      <c r="I212" s="243" t="n">
        <v>5508.368</v>
      </c>
      <c r="J212" s="242" t="n">
        <v>5499.83058</v>
      </c>
      <c r="K212" s="242"/>
    </row>
    <row r="213" customFormat="false" ht="27" hidden="false" customHeight="true" outlineLevel="0" collapsed="false">
      <c r="A213" s="233" t="n">
        <v>204</v>
      </c>
      <c r="B213" s="244" t="s">
        <v>421</v>
      </c>
      <c r="C213" s="240" t="s">
        <v>150</v>
      </c>
      <c r="D213" s="241" t="s">
        <v>67</v>
      </c>
      <c r="E213" s="241" t="s">
        <v>147</v>
      </c>
      <c r="F213" s="241" t="s">
        <v>527</v>
      </c>
      <c r="G213" s="241" t="s">
        <v>231</v>
      </c>
      <c r="H213" s="242" t="n">
        <f aca="false">H214</f>
        <v>38.178</v>
      </c>
      <c r="I213" s="243" t="n">
        <f aca="false">I214</f>
        <v>38.178</v>
      </c>
      <c r="J213" s="242" t="n">
        <f aca="false">J214</f>
        <v>37.978</v>
      </c>
      <c r="K213" s="242"/>
    </row>
    <row r="214" customFormat="false" ht="25.5" hidden="false" customHeight="false" outlineLevel="0" collapsed="false">
      <c r="A214" s="233" t="n">
        <v>205</v>
      </c>
      <c r="B214" s="201" t="s">
        <v>422</v>
      </c>
      <c r="C214" s="240" t="s">
        <v>150</v>
      </c>
      <c r="D214" s="241" t="s">
        <v>67</v>
      </c>
      <c r="E214" s="241" t="s">
        <v>147</v>
      </c>
      <c r="F214" s="241" t="s">
        <v>527</v>
      </c>
      <c r="G214" s="241" t="s">
        <v>98</v>
      </c>
      <c r="H214" s="242" t="n">
        <v>38.178</v>
      </c>
      <c r="I214" s="243" t="n">
        <v>38.178</v>
      </c>
      <c r="J214" s="242" t="n">
        <v>37.978</v>
      </c>
      <c r="K214" s="242"/>
    </row>
    <row r="215" customFormat="false" ht="12.75" hidden="false" customHeight="false" outlineLevel="0" collapsed="false">
      <c r="A215" s="233" t="n">
        <v>206</v>
      </c>
      <c r="B215" s="244" t="s">
        <v>423</v>
      </c>
      <c r="C215" s="240" t="s">
        <v>150</v>
      </c>
      <c r="D215" s="241" t="s">
        <v>67</v>
      </c>
      <c r="E215" s="241" t="s">
        <v>147</v>
      </c>
      <c r="F215" s="241" t="s">
        <v>527</v>
      </c>
      <c r="G215" s="241" t="s">
        <v>424</v>
      </c>
      <c r="H215" s="242" t="n">
        <f aca="false">H216</f>
        <v>1</v>
      </c>
      <c r="I215" s="243" t="n">
        <f aca="false">I216</f>
        <v>1</v>
      </c>
      <c r="J215" s="242" t="n">
        <f aca="false">J216</f>
        <v>0.9912</v>
      </c>
      <c r="K215" s="242"/>
    </row>
    <row r="216" customFormat="false" ht="12.75" hidden="false" customHeight="false" outlineLevel="0" collapsed="false">
      <c r="A216" s="233" t="n">
        <v>207</v>
      </c>
      <c r="B216" s="255" t="s">
        <v>425</v>
      </c>
      <c r="C216" s="240" t="s">
        <v>150</v>
      </c>
      <c r="D216" s="241" t="s">
        <v>67</v>
      </c>
      <c r="E216" s="241" t="s">
        <v>147</v>
      </c>
      <c r="F216" s="241" t="s">
        <v>527</v>
      </c>
      <c r="G216" s="241" t="s">
        <v>426</v>
      </c>
      <c r="H216" s="242" t="n">
        <v>1</v>
      </c>
      <c r="I216" s="243" t="n">
        <v>1</v>
      </c>
      <c r="J216" s="242" t="n">
        <v>0.9912</v>
      </c>
      <c r="K216" s="242"/>
    </row>
    <row r="217" customFormat="false" ht="102" hidden="false" customHeight="false" outlineLevel="0" collapsed="false">
      <c r="A217" s="233" t="n">
        <v>208</v>
      </c>
      <c r="B217" s="201" t="s">
        <v>529</v>
      </c>
      <c r="C217" s="240" t="s">
        <v>150</v>
      </c>
      <c r="D217" s="241" t="s">
        <v>67</v>
      </c>
      <c r="E217" s="241" t="s">
        <v>147</v>
      </c>
      <c r="F217" s="241" t="s">
        <v>530</v>
      </c>
      <c r="G217" s="241"/>
      <c r="H217" s="242" t="n">
        <f aca="false">H218+H220</f>
        <v>365.9</v>
      </c>
      <c r="I217" s="243" t="n">
        <f aca="false">I218+I220</f>
        <v>365.9</v>
      </c>
      <c r="J217" s="242" t="n">
        <f aca="false">J218+J220</f>
        <v>365.9</v>
      </c>
      <c r="K217" s="242"/>
    </row>
    <row r="218" customFormat="false" ht="54" hidden="false" customHeight="true" outlineLevel="0" collapsed="false">
      <c r="A218" s="233" t="n">
        <v>209</v>
      </c>
      <c r="B218" s="201" t="s">
        <v>507</v>
      </c>
      <c r="C218" s="240" t="s">
        <v>150</v>
      </c>
      <c r="D218" s="241" t="s">
        <v>67</v>
      </c>
      <c r="E218" s="241" t="s">
        <v>147</v>
      </c>
      <c r="F218" s="241" t="s">
        <v>530</v>
      </c>
      <c r="G218" s="241" t="s">
        <v>419</v>
      </c>
      <c r="H218" s="242" t="n">
        <f aca="false">H219</f>
        <v>324.4</v>
      </c>
      <c r="I218" s="243" t="n">
        <f aca="false">I219</f>
        <v>324.4</v>
      </c>
      <c r="J218" s="242" t="n">
        <f aca="false">J219</f>
        <v>324.4</v>
      </c>
      <c r="K218" s="242"/>
    </row>
    <row r="219" customFormat="false" ht="12.75" hidden="false" customHeight="false" outlineLevel="0" collapsed="false">
      <c r="A219" s="233" t="n">
        <v>210</v>
      </c>
      <c r="B219" s="201" t="s">
        <v>528</v>
      </c>
      <c r="C219" s="240" t="s">
        <v>150</v>
      </c>
      <c r="D219" s="241" t="s">
        <v>67</v>
      </c>
      <c r="E219" s="241" t="s">
        <v>147</v>
      </c>
      <c r="F219" s="241" t="s">
        <v>530</v>
      </c>
      <c r="G219" s="241" t="s">
        <v>70</v>
      </c>
      <c r="H219" s="242" t="n">
        <v>324.4</v>
      </c>
      <c r="I219" s="243" t="n">
        <v>324.4</v>
      </c>
      <c r="J219" s="242" t="n">
        <v>324.4</v>
      </c>
      <c r="K219" s="242"/>
    </row>
    <row r="220" customFormat="false" ht="25.5" hidden="false" customHeight="false" outlineLevel="0" collapsed="false">
      <c r="A220" s="233" t="n">
        <v>211</v>
      </c>
      <c r="B220" s="244" t="s">
        <v>421</v>
      </c>
      <c r="C220" s="240" t="s">
        <v>150</v>
      </c>
      <c r="D220" s="241" t="s">
        <v>67</v>
      </c>
      <c r="E220" s="241" t="s">
        <v>147</v>
      </c>
      <c r="F220" s="241" t="s">
        <v>530</v>
      </c>
      <c r="G220" s="241" t="s">
        <v>231</v>
      </c>
      <c r="H220" s="242" t="n">
        <f aca="false">H221</f>
        <v>41.5</v>
      </c>
      <c r="I220" s="243" t="n">
        <f aca="false">I221</f>
        <v>41.5</v>
      </c>
      <c r="J220" s="242" t="n">
        <f aca="false">J221</f>
        <v>41.5</v>
      </c>
      <c r="K220" s="242"/>
    </row>
    <row r="221" customFormat="false" ht="25.5" hidden="false" customHeight="false" outlineLevel="0" collapsed="false">
      <c r="A221" s="233" t="n">
        <v>212</v>
      </c>
      <c r="B221" s="201" t="s">
        <v>422</v>
      </c>
      <c r="C221" s="240" t="s">
        <v>150</v>
      </c>
      <c r="D221" s="241" t="s">
        <v>67</v>
      </c>
      <c r="E221" s="241" t="s">
        <v>147</v>
      </c>
      <c r="F221" s="241" t="s">
        <v>530</v>
      </c>
      <c r="G221" s="241" t="s">
        <v>98</v>
      </c>
      <c r="H221" s="242" t="n">
        <v>41.5</v>
      </c>
      <c r="I221" s="243" t="n">
        <v>41.5</v>
      </c>
      <c r="J221" s="242" t="n">
        <v>41.5</v>
      </c>
      <c r="K221" s="242"/>
    </row>
    <row r="222" customFormat="false" ht="25.5" hidden="false" customHeight="false" outlineLevel="0" collapsed="false">
      <c r="A222" s="233" t="n">
        <v>213</v>
      </c>
      <c r="B222" s="201" t="s">
        <v>531</v>
      </c>
      <c r="C222" s="240" t="s">
        <v>150</v>
      </c>
      <c r="D222" s="241" t="s">
        <v>67</v>
      </c>
      <c r="E222" s="241" t="s">
        <v>147</v>
      </c>
      <c r="F222" s="241" t="s">
        <v>532</v>
      </c>
      <c r="G222" s="241"/>
      <c r="H222" s="242" t="n">
        <f aca="false">H224</f>
        <v>484.07013</v>
      </c>
      <c r="I222" s="243" t="n">
        <f aca="false">I224</f>
        <v>484.07013</v>
      </c>
      <c r="J222" s="242" t="n">
        <f aca="false">J224</f>
        <v>484.07013</v>
      </c>
      <c r="K222" s="242"/>
    </row>
    <row r="223" customFormat="false" ht="31.5" hidden="false" customHeight="true" outlineLevel="0" collapsed="false">
      <c r="A223" s="233" t="n">
        <v>214</v>
      </c>
      <c r="B223" s="201" t="s">
        <v>533</v>
      </c>
      <c r="C223" s="240" t="s">
        <v>150</v>
      </c>
      <c r="D223" s="241" t="s">
        <v>67</v>
      </c>
      <c r="E223" s="241" t="s">
        <v>147</v>
      </c>
      <c r="F223" s="241" t="s">
        <v>534</v>
      </c>
      <c r="G223" s="241"/>
      <c r="H223" s="242" t="n">
        <f aca="false">H224</f>
        <v>484.07013</v>
      </c>
      <c r="I223" s="243" t="n">
        <f aca="false">I224</f>
        <v>484.07013</v>
      </c>
      <c r="J223" s="242" t="n">
        <f aca="false">J224</f>
        <v>484.07013</v>
      </c>
      <c r="K223" s="242"/>
    </row>
    <row r="224" customFormat="false" ht="76.5" hidden="false" customHeight="false" outlineLevel="0" collapsed="false">
      <c r="A224" s="233" t="n">
        <v>215</v>
      </c>
      <c r="B224" s="201" t="s">
        <v>535</v>
      </c>
      <c r="C224" s="240" t="s">
        <v>150</v>
      </c>
      <c r="D224" s="241" t="s">
        <v>67</v>
      </c>
      <c r="E224" s="241" t="s">
        <v>147</v>
      </c>
      <c r="F224" s="241" t="s">
        <v>536</v>
      </c>
      <c r="G224" s="241"/>
      <c r="H224" s="242" t="n">
        <f aca="false">H225+H227</f>
        <v>484.07013</v>
      </c>
      <c r="I224" s="243" t="n">
        <f aca="false">I225+I227</f>
        <v>484.07013</v>
      </c>
      <c r="J224" s="242" t="n">
        <f aca="false">J225+J227</f>
        <v>484.07013</v>
      </c>
      <c r="K224" s="242"/>
    </row>
    <row r="225" customFormat="false" ht="25.5" hidden="false" customHeight="false" outlineLevel="0" collapsed="false">
      <c r="A225" s="233" t="n">
        <v>216</v>
      </c>
      <c r="B225" s="244" t="s">
        <v>421</v>
      </c>
      <c r="C225" s="240" t="s">
        <v>150</v>
      </c>
      <c r="D225" s="241" t="s">
        <v>67</v>
      </c>
      <c r="E225" s="241" t="s">
        <v>147</v>
      </c>
      <c r="F225" s="241" t="s">
        <v>536</v>
      </c>
      <c r="G225" s="241" t="s">
        <v>231</v>
      </c>
      <c r="H225" s="242" t="n">
        <f aca="false">H226</f>
        <v>50</v>
      </c>
      <c r="I225" s="243" t="n">
        <f aca="false">I226</f>
        <v>50</v>
      </c>
      <c r="J225" s="242" t="n">
        <f aca="false">J226</f>
        <v>50</v>
      </c>
      <c r="K225" s="242"/>
    </row>
    <row r="226" customFormat="false" ht="25.5" hidden="false" customHeight="false" outlineLevel="0" collapsed="false">
      <c r="A226" s="233" t="n">
        <v>217</v>
      </c>
      <c r="B226" s="201" t="s">
        <v>422</v>
      </c>
      <c r="C226" s="240" t="s">
        <v>150</v>
      </c>
      <c r="D226" s="241" t="s">
        <v>67</v>
      </c>
      <c r="E226" s="241" t="s">
        <v>147</v>
      </c>
      <c r="F226" s="241" t="s">
        <v>536</v>
      </c>
      <c r="G226" s="241" t="s">
        <v>98</v>
      </c>
      <c r="H226" s="242" t="n">
        <v>50</v>
      </c>
      <c r="I226" s="243" t="n">
        <v>50</v>
      </c>
      <c r="J226" s="242" t="n">
        <v>50</v>
      </c>
      <c r="K226" s="242"/>
    </row>
    <row r="227" customFormat="false" ht="25.5" hidden="false" customHeight="false" outlineLevel="0" collapsed="false">
      <c r="A227" s="233" t="n">
        <v>218</v>
      </c>
      <c r="B227" s="256" t="s">
        <v>537</v>
      </c>
      <c r="C227" s="240" t="s">
        <v>150</v>
      </c>
      <c r="D227" s="241" t="s">
        <v>67</v>
      </c>
      <c r="E227" s="241" t="s">
        <v>147</v>
      </c>
      <c r="F227" s="241" t="s">
        <v>536</v>
      </c>
      <c r="G227" s="241" t="s">
        <v>538</v>
      </c>
      <c r="H227" s="242" t="n">
        <f aca="false">H228</f>
        <v>434.07013</v>
      </c>
      <c r="I227" s="243" t="n">
        <f aca="false">I228</f>
        <v>434.07013</v>
      </c>
      <c r="J227" s="242" t="n">
        <f aca="false">J228</f>
        <v>434.07013</v>
      </c>
      <c r="K227" s="242"/>
    </row>
    <row r="228" customFormat="false" ht="51" hidden="false" customHeight="false" outlineLevel="0" collapsed="false">
      <c r="A228" s="233" t="n">
        <v>219</v>
      </c>
      <c r="B228" s="256" t="s">
        <v>539</v>
      </c>
      <c r="C228" s="240" t="s">
        <v>150</v>
      </c>
      <c r="D228" s="241" t="s">
        <v>67</v>
      </c>
      <c r="E228" s="241" t="s">
        <v>147</v>
      </c>
      <c r="F228" s="241" t="s">
        <v>536</v>
      </c>
      <c r="G228" s="241" t="s">
        <v>540</v>
      </c>
      <c r="H228" s="242" t="n">
        <v>434.07013</v>
      </c>
      <c r="I228" s="243" t="n">
        <v>434.07013</v>
      </c>
      <c r="J228" s="242" t="n">
        <v>434.07013</v>
      </c>
      <c r="K228" s="242"/>
    </row>
    <row r="229" customFormat="false" ht="25.5" hidden="false" customHeight="false" outlineLevel="0" collapsed="false">
      <c r="A229" s="233" t="n">
        <v>220</v>
      </c>
      <c r="B229" s="201" t="s">
        <v>541</v>
      </c>
      <c r="C229" s="240" t="s">
        <v>150</v>
      </c>
      <c r="D229" s="241" t="s">
        <v>67</v>
      </c>
      <c r="E229" s="241" t="s">
        <v>147</v>
      </c>
      <c r="F229" s="241" t="s">
        <v>542</v>
      </c>
      <c r="G229" s="241"/>
      <c r="H229" s="242" t="n">
        <f aca="false">H230</f>
        <v>790.85648</v>
      </c>
      <c r="I229" s="243" t="n">
        <f aca="false">I230</f>
        <v>790.85648</v>
      </c>
      <c r="J229" s="242" t="n">
        <f aca="false">J230</f>
        <v>790.85645</v>
      </c>
      <c r="K229" s="242"/>
    </row>
    <row r="230" customFormat="false" ht="38.25" hidden="false" customHeight="false" outlineLevel="0" collapsed="false">
      <c r="A230" s="233" t="n">
        <v>221</v>
      </c>
      <c r="B230" s="201" t="s">
        <v>543</v>
      </c>
      <c r="C230" s="240" t="s">
        <v>150</v>
      </c>
      <c r="D230" s="241" t="s">
        <v>67</v>
      </c>
      <c r="E230" s="241" t="s">
        <v>147</v>
      </c>
      <c r="F230" s="241" t="s">
        <v>544</v>
      </c>
      <c r="G230" s="241"/>
      <c r="H230" s="242" t="n">
        <f aca="false">H235+H231+H233</f>
        <v>790.85648</v>
      </c>
      <c r="I230" s="243" t="n">
        <f aca="false">I235+I231+I233</f>
        <v>790.85648</v>
      </c>
      <c r="J230" s="242" t="n">
        <f aca="false">J235+J231+J233</f>
        <v>790.85645</v>
      </c>
      <c r="K230" s="242"/>
    </row>
    <row r="231" customFormat="false" ht="25.5" hidden="false" customHeight="false" outlineLevel="0" collapsed="false">
      <c r="A231" s="233" t="n">
        <v>222</v>
      </c>
      <c r="B231" s="244" t="s">
        <v>421</v>
      </c>
      <c r="C231" s="240" t="s">
        <v>150</v>
      </c>
      <c r="D231" s="241" t="s">
        <v>67</v>
      </c>
      <c r="E231" s="241" t="s">
        <v>147</v>
      </c>
      <c r="F231" s="241" t="s">
        <v>544</v>
      </c>
      <c r="G231" s="241" t="s">
        <v>231</v>
      </c>
      <c r="H231" s="242" t="n">
        <f aca="false">H232</f>
        <v>17.534</v>
      </c>
      <c r="I231" s="243" t="n">
        <f aca="false">I232</f>
        <v>17.534</v>
      </c>
      <c r="J231" s="242" t="n">
        <f aca="false">J232</f>
        <v>17.534</v>
      </c>
      <c r="K231" s="242"/>
    </row>
    <row r="232" customFormat="false" ht="25.5" hidden="false" customHeight="false" outlineLevel="0" collapsed="false">
      <c r="A232" s="233" t="n">
        <v>223</v>
      </c>
      <c r="B232" s="201" t="s">
        <v>422</v>
      </c>
      <c r="C232" s="240" t="s">
        <v>150</v>
      </c>
      <c r="D232" s="241" t="s">
        <v>67</v>
      </c>
      <c r="E232" s="241" t="s">
        <v>147</v>
      </c>
      <c r="F232" s="241" t="s">
        <v>544</v>
      </c>
      <c r="G232" s="241" t="s">
        <v>98</v>
      </c>
      <c r="H232" s="242" t="n">
        <f aca="false">44-26.466</f>
        <v>17.534</v>
      </c>
      <c r="I232" s="243" t="n">
        <f aca="false">44-26.466</f>
        <v>17.534</v>
      </c>
      <c r="J232" s="242" t="n">
        <v>17.534</v>
      </c>
      <c r="K232" s="242"/>
    </row>
    <row r="233" customFormat="false" ht="25.5" hidden="false" customHeight="false" outlineLevel="0" collapsed="false">
      <c r="A233" s="233" t="n">
        <v>224</v>
      </c>
      <c r="B233" s="256" t="s">
        <v>537</v>
      </c>
      <c r="C233" s="240" t="s">
        <v>150</v>
      </c>
      <c r="D233" s="241" t="s">
        <v>67</v>
      </c>
      <c r="E233" s="241" t="s">
        <v>147</v>
      </c>
      <c r="F233" s="241" t="s">
        <v>544</v>
      </c>
      <c r="G233" s="241" t="s">
        <v>538</v>
      </c>
      <c r="H233" s="242" t="n">
        <f aca="false">H234</f>
        <v>0</v>
      </c>
      <c r="I233" s="243" t="n">
        <f aca="false">I234</f>
        <v>0</v>
      </c>
      <c r="J233" s="242" t="n">
        <f aca="false">J234</f>
        <v>0</v>
      </c>
      <c r="K233" s="242"/>
    </row>
    <row r="234" customFormat="false" ht="53.45" hidden="false" customHeight="true" outlineLevel="0" collapsed="false">
      <c r="A234" s="233" t="n">
        <v>225</v>
      </c>
      <c r="B234" s="256" t="s">
        <v>539</v>
      </c>
      <c r="C234" s="240" t="s">
        <v>150</v>
      </c>
      <c r="D234" s="241" t="s">
        <v>67</v>
      </c>
      <c r="E234" s="241" t="s">
        <v>147</v>
      </c>
      <c r="F234" s="241" t="s">
        <v>544</v>
      </c>
      <c r="G234" s="241" t="s">
        <v>540</v>
      </c>
      <c r="H234" s="242" t="n">
        <f aca="false">189.403-189.403</f>
        <v>0</v>
      </c>
      <c r="I234" s="243" t="n">
        <f aca="false">189.403-189.403</f>
        <v>0</v>
      </c>
      <c r="J234" s="242"/>
      <c r="K234" s="242"/>
    </row>
    <row r="235" customFormat="false" ht="12.75" hidden="false" customHeight="false" outlineLevel="0" collapsed="false">
      <c r="A235" s="233" t="n">
        <v>226</v>
      </c>
      <c r="B235" s="201" t="s">
        <v>423</v>
      </c>
      <c r="C235" s="240" t="s">
        <v>150</v>
      </c>
      <c r="D235" s="241" t="s">
        <v>67</v>
      </c>
      <c r="E235" s="241" t="s">
        <v>147</v>
      </c>
      <c r="F235" s="241" t="s">
        <v>544</v>
      </c>
      <c r="G235" s="241" t="s">
        <v>424</v>
      </c>
      <c r="H235" s="242" t="n">
        <f aca="false">H236</f>
        <v>773.32248</v>
      </c>
      <c r="I235" s="243" t="n">
        <f aca="false">I236</f>
        <v>773.32248</v>
      </c>
      <c r="J235" s="242" t="n">
        <f aca="false">J236</f>
        <v>773.32245</v>
      </c>
      <c r="K235" s="242"/>
    </row>
    <row r="236" customFormat="false" ht="38.25" hidden="false" customHeight="false" outlineLevel="0" collapsed="false">
      <c r="A236" s="233" t="n">
        <v>227</v>
      </c>
      <c r="B236" s="201" t="s">
        <v>545</v>
      </c>
      <c r="C236" s="240" t="s">
        <v>150</v>
      </c>
      <c r="D236" s="241" t="s">
        <v>67</v>
      </c>
      <c r="E236" s="241" t="s">
        <v>147</v>
      </c>
      <c r="F236" s="241" t="s">
        <v>544</v>
      </c>
      <c r="G236" s="241" t="s">
        <v>546</v>
      </c>
      <c r="H236" s="242" t="n">
        <f aca="false">599.761+189.403-15.84152</f>
        <v>773.32248</v>
      </c>
      <c r="I236" s="243" t="n">
        <v>773.32248</v>
      </c>
      <c r="J236" s="242" t="n">
        <v>773.32245</v>
      </c>
      <c r="K236" s="242"/>
    </row>
    <row r="237" customFormat="false" ht="25.5" hidden="false" customHeight="false" outlineLevel="0" collapsed="false">
      <c r="A237" s="233" t="n">
        <v>228</v>
      </c>
      <c r="B237" s="201" t="s">
        <v>547</v>
      </c>
      <c r="C237" s="240" t="s">
        <v>150</v>
      </c>
      <c r="D237" s="241" t="s">
        <v>67</v>
      </c>
      <c r="E237" s="241" t="s">
        <v>147</v>
      </c>
      <c r="F237" s="241" t="s">
        <v>548</v>
      </c>
      <c r="G237" s="241"/>
      <c r="H237" s="242" t="n">
        <f aca="false">H238</f>
        <v>5</v>
      </c>
      <c r="I237" s="243" t="n">
        <f aca="false">I238</f>
        <v>5</v>
      </c>
      <c r="J237" s="242" t="n">
        <f aca="false">J238</f>
        <v>5</v>
      </c>
      <c r="K237" s="242"/>
    </row>
    <row r="238" customFormat="false" ht="63.75" hidden="false" customHeight="false" outlineLevel="0" collapsed="false">
      <c r="A238" s="233" t="n">
        <v>229</v>
      </c>
      <c r="B238" s="201" t="s">
        <v>549</v>
      </c>
      <c r="C238" s="240" t="s">
        <v>150</v>
      </c>
      <c r="D238" s="241" t="s">
        <v>67</v>
      </c>
      <c r="E238" s="241" t="s">
        <v>147</v>
      </c>
      <c r="F238" s="241" t="s">
        <v>550</v>
      </c>
      <c r="G238" s="241"/>
      <c r="H238" s="242" t="n">
        <f aca="false">H239</f>
        <v>5</v>
      </c>
      <c r="I238" s="243" t="n">
        <f aca="false">I239</f>
        <v>5</v>
      </c>
      <c r="J238" s="242" t="n">
        <f aca="false">J239</f>
        <v>5</v>
      </c>
      <c r="K238" s="242"/>
    </row>
    <row r="239" customFormat="false" ht="25.5" hidden="false" customHeight="false" outlineLevel="0" collapsed="false">
      <c r="A239" s="233" t="n">
        <v>230</v>
      </c>
      <c r="B239" s="244" t="s">
        <v>421</v>
      </c>
      <c r="C239" s="240" t="s">
        <v>150</v>
      </c>
      <c r="D239" s="241" t="s">
        <v>67</v>
      </c>
      <c r="E239" s="241" t="s">
        <v>147</v>
      </c>
      <c r="F239" s="241" t="s">
        <v>550</v>
      </c>
      <c r="G239" s="241" t="s">
        <v>231</v>
      </c>
      <c r="H239" s="242" t="n">
        <f aca="false">H240</f>
        <v>5</v>
      </c>
      <c r="I239" s="243" t="n">
        <f aca="false">I240</f>
        <v>5</v>
      </c>
      <c r="J239" s="242" t="n">
        <f aca="false">J240</f>
        <v>5</v>
      </c>
      <c r="K239" s="242"/>
    </row>
    <row r="240" customFormat="false" ht="29.25" hidden="false" customHeight="true" outlineLevel="0" collapsed="false">
      <c r="A240" s="233" t="n">
        <v>231</v>
      </c>
      <c r="B240" s="201" t="s">
        <v>422</v>
      </c>
      <c r="C240" s="240" t="s">
        <v>150</v>
      </c>
      <c r="D240" s="241" t="s">
        <v>67</v>
      </c>
      <c r="E240" s="241" t="s">
        <v>147</v>
      </c>
      <c r="F240" s="241" t="s">
        <v>550</v>
      </c>
      <c r="G240" s="241" t="s">
        <v>98</v>
      </c>
      <c r="H240" s="242" t="n">
        <v>5</v>
      </c>
      <c r="I240" s="243" t="n">
        <v>5</v>
      </c>
      <c r="J240" s="242" t="n">
        <v>5</v>
      </c>
      <c r="K240" s="242"/>
    </row>
    <row r="241" customFormat="false" ht="38.25" hidden="false" customHeight="false" outlineLevel="0" collapsed="false">
      <c r="A241" s="233" t="n">
        <v>232</v>
      </c>
      <c r="B241" s="201" t="s">
        <v>551</v>
      </c>
      <c r="C241" s="240" t="s">
        <v>150</v>
      </c>
      <c r="D241" s="241" t="s">
        <v>67</v>
      </c>
      <c r="E241" s="241" t="s">
        <v>147</v>
      </c>
      <c r="F241" s="241" t="s">
        <v>552</v>
      </c>
      <c r="G241" s="241"/>
      <c r="H241" s="242" t="n">
        <f aca="false">H242</f>
        <v>37</v>
      </c>
      <c r="I241" s="243" t="n">
        <f aca="false">I242</f>
        <v>37</v>
      </c>
      <c r="J241" s="242" t="n">
        <f aca="false">J242</f>
        <v>37</v>
      </c>
      <c r="K241" s="242"/>
    </row>
    <row r="242" customFormat="false" ht="51" hidden="false" customHeight="false" outlineLevel="0" collapsed="false">
      <c r="A242" s="233" t="n">
        <v>233</v>
      </c>
      <c r="B242" s="201" t="s">
        <v>553</v>
      </c>
      <c r="C242" s="240" t="s">
        <v>150</v>
      </c>
      <c r="D242" s="241" t="s">
        <v>67</v>
      </c>
      <c r="E242" s="241" t="s">
        <v>147</v>
      </c>
      <c r="F242" s="241" t="s">
        <v>554</v>
      </c>
      <c r="G242" s="241"/>
      <c r="H242" s="242" t="n">
        <f aca="false">H243</f>
        <v>37</v>
      </c>
      <c r="I242" s="243" t="n">
        <f aca="false">I243</f>
        <v>37</v>
      </c>
      <c r="J242" s="242" t="n">
        <f aca="false">J243</f>
        <v>37</v>
      </c>
      <c r="K242" s="242"/>
    </row>
    <row r="243" customFormat="false" ht="25.5" hidden="false" customHeight="false" outlineLevel="0" collapsed="false">
      <c r="A243" s="233" t="n">
        <v>234</v>
      </c>
      <c r="B243" s="244" t="s">
        <v>421</v>
      </c>
      <c r="C243" s="240" t="s">
        <v>150</v>
      </c>
      <c r="D243" s="241" t="s">
        <v>67</v>
      </c>
      <c r="E243" s="241" t="s">
        <v>147</v>
      </c>
      <c r="F243" s="241" t="s">
        <v>554</v>
      </c>
      <c r="G243" s="241" t="s">
        <v>231</v>
      </c>
      <c r="H243" s="242" t="n">
        <f aca="false">H244</f>
        <v>37</v>
      </c>
      <c r="I243" s="243" t="n">
        <f aca="false">I244</f>
        <v>37</v>
      </c>
      <c r="J243" s="242" t="n">
        <f aca="false">J244</f>
        <v>37</v>
      </c>
      <c r="K243" s="242"/>
    </row>
    <row r="244" customFormat="false" ht="25.5" hidden="false" customHeight="false" outlineLevel="0" collapsed="false">
      <c r="A244" s="233" t="n">
        <v>235</v>
      </c>
      <c r="B244" s="201" t="s">
        <v>422</v>
      </c>
      <c r="C244" s="240" t="s">
        <v>150</v>
      </c>
      <c r="D244" s="241" t="s">
        <v>67</v>
      </c>
      <c r="E244" s="241" t="s">
        <v>147</v>
      </c>
      <c r="F244" s="241" t="s">
        <v>554</v>
      </c>
      <c r="G244" s="241" t="s">
        <v>98</v>
      </c>
      <c r="H244" s="242" t="n">
        <v>37</v>
      </c>
      <c r="I244" s="243" t="n">
        <v>37</v>
      </c>
      <c r="J244" s="242" t="n">
        <v>37</v>
      </c>
      <c r="K244" s="242"/>
    </row>
    <row r="245" customFormat="false" ht="25.5" hidden="false" customHeight="false" outlineLevel="0" collapsed="false">
      <c r="A245" s="233" t="n">
        <v>236</v>
      </c>
      <c r="B245" s="201" t="s">
        <v>555</v>
      </c>
      <c r="C245" s="240" t="s">
        <v>150</v>
      </c>
      <c r="D245" s="241" t="s">
        <v>67</v>
      </c>
      <c r="E245" s="241" t="s">
        <v>147</v>
      </c>
      <c r="F245" s="241" t="s">
        <v>556</v>
      </c>
      <c r="G245" s="241"/>
      <c r="H245" s="242" t="n">
        <f aca="false">H246</f>
        <v>155</v>
      </c>
      <c r="I245" s="243" t="n">
        <f aca="false">I246</f>
        <v>155</v>
      </c>
      <c r="J245" s="242" t="n">
        <f aca="false">J246</f>
        <v>155</v>
      </c>
      <c r="K245" s="242"/>
    </row>
    <row r="246" customFormat="false" ht="63.75" hidden="false" customHeight="false" outlineLevel="0" collapsed="false">
      <c r="A246" s="233" t="n">
        <v>237</v>
      </c>
      <c r="B246" s="201" t="s">
        <v>557</v>
      </c>
      <c r="C246" s="240" t="s">
        <v>150</v>
      </c>
      <c r="D246" s="241" t="s">
        <v>67</v>
      </c>
      <c r="E246" s="241" t="s">
        <v>147</v>
      </c>
      <c r="F246" s="241" t="s">
        <v>558</v>
      </c>
      <c r="G246" s="241"/>
      <c r="H246" s="242" t="n">
        <f aca="false">H247</f>
        <v>155</v>
      </c>
      <c r="I246" s="243" t="n">
        <f aca="false">I247</f>
        <v>155</v>
      </c>
      <c r="J246" s="242" t="n">
        <f aca="false">J247</f>
        <v>155</v>
      </c>
      <c r="K246" s="242"/>
    </row>
    <row r="247" customFormat="false" ht="25.5" hidden="false" customHeight="false" outlineLevel="0" collapsed="false">
      <c r="A247" s="233" t="n">
        <v>238</v>
      </c>
      <c r="B247" s="244" t="s">
        <v>421</v>
      </c>
      <c r="C247" s="240" t="s">
        <v>150</v>
      </c>
      <c r="D247" s="241" t="s">
        <v>67</v>
      </c>
      <c r="E247" s="241" t="s">
        <v>147</v>
      </c>
      <c r="F247" s="241" t="s">
        <v>558</v>
      </c>
      <c r="G247" s="241" t="s">
        <v>231</v>
      </c>
      <c r="H247" s="242" t="n">
        <f aca="false">H248</f>
        <v>155</v>
      </c>
      <c r="I247" s="243" t="n">
        <f aca="false">I248</f>
        <v>155</v>
      </c>
      <c r="J247" s="242" t="n">
        <f aca="false">J248</f>
        <v>155</v>
      </c>
      <c r="K247" s="242"/>
    </row>
    <row r="248" customFormat="false" ht="25.5" hidden="false" customHeight="false" outlineLevel="0" collapsed="false">
      <c r="A248" s="233" t="n">
        <v>239</v>
      </c>
      <c r="B248" s="201" t="s">
        <v>422</v>
      </c>
      <c r="C248" s="240" t="s">
        <v>150</v>
      </c>
      <c r="D248" s="241" t="s">
        <v>67</v>
      </c>
      <c r="E248" s="241" t="s">
        <v>147</v>
      </c>
      <c r="F248" s="241" t="s">
        <v>558</v>
      </c>
      <c r="G248" s="241" t="s">
        <v>98</v>
      </c>
      <c r="H248" s="242" t="n">
        <v>155</v>
      </c>
      <c r="I248" s="243" t="n">
        <v>155</v>
      </c>
      <c r="J248" s="242" t="n">
        <v>155</v>
      </c>
      <c r="K248" s="242"/>
    </row>
    <row r="249" customFormat="false" ht="25.5" hidden="false" customHeight="false" outlineLevel="0" collapsed="false">
      <c r="A249" s="233" t="n">
        <v>240</v>
      </c>
      <c r="B249" s="201" t="s">
        <v>559</v>
      </c>
      <c r="C249" s="240" t="s">
        <v>150</v>
      </c>
      <c r="D249" s="241" t="s">
        <v>67</v>
      </c>
      <c r="E249" s="241" t="s">
        <v>147</v>
      </c>
      <c r="F249" s="241" t="s">
        <v>560</v>
      </c>
      <c r="G249" s="241"/>
      <c r="H249" s="242" t="n">
        <f aca="false">H250</f>
        <v>60</v>
      </c>
      <c r="I249" s="243" t="n">
        <f aca="false">I250</f>
        <v>60</v>
      </c>
      <c r="J249" s="242" t="n">
        <f aca="false">J250</f>
        <v>60</v>
      </c>
      <c r="K249" s="242"/>
    </row>
    <row r="250" customFormat="false" ht="51" hidden="false" customHeight="false" outlineLevel="0" collapsed="false">
      <c r="A250" s="233" t="n">
        <v>241</v>
      </c>
      <c r="B250" s="201" t="s">
        <v>561</v>
      </c>
      <c r="C250" s="240" t="s">
        <v>150</v>
      </c>
      <c r="D250" s="241" t="s">
        <v>67</v>
      </c>
      <c r="E250" s="241" t="s">
        <v>147</v>
      </c>
      <c r="F250" s="241" t="s">
        <v>562</v>
      </c>
      <c r="G250" s="241"/>
      <c r="H250" s="242" t="n">
        <f aca="false">H251</f>
        <v>60</v>
      </c>
      <c r="I250" s="243" t="n">
        <f aca="false">I251</f>
        <v>60</v>
      </c>
      <c r="J250" s="242" t="n">
        <f aca="false">J251</f>
        <v>60</v>
      </c>
      <c r="K250" s="242"/>
    </row>
    <row r="251" customFormat="false" ht="25.5" hidden="false" customHeight="false" outlineLevel="0" collapsed="false">
      <c r="A251" s="233" t="n">
        <v>242</v>
      </c>
      <c r="B251" s="244" t="s">
        <v>421</v>
      </c>
      <c r="C251" s="240" t="s">
        <v>150</v>
      </c>
      <c r="D251" s="241" t="s">
        <v>67</v>
      </c>
      <c r="E251" s="241" t="s">
        <v>147</v>
      </c>
      <c r="F251" s="241" t="s">
        <v>562</v>
      </c>
      <c r="G251" s="241" t="s">
        <v>231</v>
      </c>
      <c r="H251" s="242" t="n">
        <f aca="false">H252</f>
        <v>60</v>
      </c>
      <c r="I251" s="243" t="n">
        <f aca="false">I252</f>
        <v>60</v>
      </c>
      <c r="J251" s="242" t="n">
        <f aca="false">J252</f>
        <v>60</v>
      </c>
      <c r="K251" s="242"/>
    </row>
    <row r="252" customFormat="false" ht="25.5" hidden="false" customHeight="false" outlineLevel="0" collapsed="false">
      <c r="A252" s="233" t="n">
        <v>243</v>
      </c>
      <c r="B252" s="201" t="s">
        <v>422</v>
      </c>
      <c r="C252" s="240" t="s">
        <v>150</v>
      </c>
      <c r="D252" s="241" t="s">
        <v>67</v>
      </c>
      <c r="E252" s="241" t="s">
        <v>147</v>
      </c>
      <c r="F252" s="241" t="s">
        <v>562</v>
      </c>
      <c r="G252" s="241" t="s">
        <v>98</v>
      </c>
      <c r="H252" s="242" t="n">
        <v>60</v>
      </c>
      <c r="I252" s="243" t="n">
        <v>60</v>
      </c>
      <c r="J252" s="242" t="n">
        <v>60</v>
      </c>
      <c r="K252" s="242"/>
    </row>
    <row r="253" customFormat="false" ht="12.75" hidden="false" customHeight="false" outlineLevel="0" collapsed="false">
      <c r="A253" s="233" t="n">
        <v>244</v>
      </c>
      <c r="B253" s="201" t="s">
        <v>412</v>
      </c>
      <c r="C253" s="240" t="s">
        <v>150</v>
      </c>
      <c r="D253" s="241" t="s">
        <v>67</v>
      </c>
      <c r="E253" s="241" t="s">
        <v>147</v>
      </c>
      <c r="F253" s="241" t="s">
        <v>413</v>
      </c>
      <c r="G253" s="241"/>
      <c r="H253" s="242" t="n">
        <f aca="false">H261+H307+H254</f>
        <v>80895.30351</v>
      </c>
      <c r="I253" s="243" t="n">
        <f aca="false">I261+I307+I254</f>
        <v>81013.11951</v>
      </c>
      <c r="J253" s="242" t="n">
        <f aca="false">J261+J307+J254</f>
        <v>80858.47971</v>
      </c>
      <c r="K253" s="242"/>
    </row>
    <row r="254" customFormat="false" ht="12.75" hidden="false" customHeight="false" outlineLevel="0" collapsed="false">
      <c r="A254" s="233" t="n">
        <v>245</v>
      </c>
      <c r="B254" s="201" t="s">
        <v>429</v>
      </c>
      <c r="C254" s="240" t="s">
        <v>150</v>
      </c>
      <c r="D254" s="241" t="s">
        <v>67</v>
      </c>
      <c r="E254" s="241" t="s">
        <v>147</v>
      </c>
      <c r="F254" s="241" t="s">
        <v>430</v>
      </c>
      <c r="G254" s="241"/>
      <c r="H254" s="242" t="n">
        <f aca="false">H255+H258</f>
        <v>8810.127</v>
      </c>
      <c r="I254" s="243" t="n">
        <f aca="false">I255+I258</f>
        <v>8810.127</v>
      </c>
      <c r="J254" s="242" t="n">
        <f aca="false">J255+J258</f>
        <v>8810.1268</v>
      </c>
      <c r="K254" s="242"/>
    </row>
    <row r="255" customFormat="false" ht="38.25" hidden="false" customHeight="false" outlineLevel="0" collapsed="false">
      <c r="A255" s="233" t="n">
        <v>246</v>
      </c>
      <c r="B255" s="201" t="s">
        <v>563</v>
      </c>
      <c r="C255" s="240" t="s">
        <v>150</v>
      </c>
      <c r="D255" s="241" t="s">
        <v>67</v>
      </c>
      <c r="E255" s="241" t="s">
        <v>147</v>
      </c>
      <c r="F255" s="241" t="s">
        <v>564</v>
      </c>
      <c r="G255" s="241"/>
      <c r="H255" s="242" t="n">
        <f aca="false">H256</f>
        <v>210.127</v>
      </c>
      <c r="I255" s="243" t="n">
        <f aca="false">I256</f>
        <v>210.127</v>
      </c>
      <c r="J255" s="242" t="n">
        <f aca="false">J256</f>
        <v>210.1268</v>
      </c>
      <c r="K255" s="242"/>
    </row>
    <row r="256" customFormat="false" ht="12.75" hidden="false" customHeight="false" outlineLevel="0" collapsed="false">
      <c r="A256" s="233" t="n">
        <v>247</v>
      </c>
      <c r="B256" s="201" t="s">
        <v>565</v>
      </c>
      <c r="C256" s="240" t="s">
        <v>150</v>
      </c>
      <c r="D256" s="241" t="s">
        <v>67</v>
      </c>
      <c r="E256" s="241" t="s">
        <v>147</v>
      </c>
      <c r="F256" s="241" t="s">
        <v>564</v>
      </c>
      <c r="G256" s="241" t="s">
        <v>566</v>
      </c>
      <c r="H256" s="242" t="n">
        <f aca="false">H257</f>
        <v>210.127</v>
      </c>
      <c r="I256" s="243" t="n">
        <f aca="false">I257</f>
        <v>210.127</v>
      </c>
      <c r="J256" s="242" t="n">
        <f aca="false">J257</f>
        <v>210.1268</v>
      </c>
      <c r="K256" s="242"/>
    </row>
    <row r="257" customFormat="false" ht="25.5" hidden="false" customHeight="false" outlineLevel="0" collapsed="false">
      <c r="A257" s="233" t="n">
        <v>248</v>
      </c>
      <c r="B257" s="201" t="s">
        <v>567</v>
      </c>
      <c r="C257" s="240" t="s">
        <v>150</v>
      </c>
      <c r="D257" s="241" t="s">
        <v>67</v>
      </c>
      <c r="E257" s="241" t="s">
        <v>147</v>
      </c>
      <c r="F257" s="241" t="s">
        <v>564</v>
      </c>
      <c r="G257" s="241" t="s">
        <v>568</v>
      </c>
      <c r="H257" s="242" t="n">
        <v>210.127</v>
      </c>
      <c r="I257" s="243" t="n">
        <v>210.127</v>
      </c>
      <c r="J257" s="242" t="n">
        <v>210.1268</v>
      </c>
      <c r="K257" s="242"/>
    </row>
    <row r="258" customFormat="false" ht="28.5" hidden="false" customHeight="true" outlineLevel="0" collapsed="false">
      <c r="A258" s="233" t="n">
        <v>249</v>
      </c>
      <c r="B258" s="201" t="s">
        <v>569</v>
      </c>
      <c r="C258" s="240" t="s">
        <v>150</v>
      </c>
      <c r="D258" s="241" t="s">
        <v>67</v>
      </c>
      <c r="E258" s="241" t="s">
        <v>147</v>
      </c>
      <c r="F258" s="241" t="s">
        <v>570</v>
      </c>
      <c r="G258" s="241"/>
      <c r="H258" s="242" t="n">
        <f aca="false">H259</f>
        <v>8600</v>
      </c>
      <c r="I258" s="243" t="n">
        <f aca="false">I259</f>
        <v>8600</v>
      </c>
      <c r="J258" s="242" t="n">
        <f aca="false">J259</f>
        <v>8600</v>
      </c>
      <c r="K258" s="242"/>
    </row>
    <row r="259" customFormat="false" ht="12.75" hidden="false" customHeight="false" outlineLevel="0" collapsed="false">
      <c r="A259" s="233" t="n">
        <v>250</v>
      </c>
      <c r="B259" s="201" t="s">
        <v>423</v>
      </c>
      <c r="C259" s="240" t="s">
        <v>150</v>
      </c>
      <c r="D259" s="241" t="s">
        <v>67</v>
      </c>
      <c r="E259" s="241" t="s">
        <v>147</v>
      </c>
      <c r="F259" s="241" t="s">
        <v>570</v>
      </c>
      <c r="G259" s="241" t="s">
        <v>424</v>
      </c>
      <c r="H259" s="242" t="n">
        <f aca="false">H260</f>
        <v>8600</v>
      </c>
      <c r="I259" s="243" t="n">
        <f aca="false">I260</f>
        <v>8600</v>
      </c>
      <c r="J259" s="242" t="n">
        <f aca="false">J260</f>
        <v>8600</v>
      </c>
      <c r="K259" s="242"/>
    </row>
    <row r="260" customFormat="false" ht="38.25" hidden="false" customHeight="false" outlineLevel="0" collapsed="false">
      <c r="A260" s="233" t="n">
        <v>251</v>
      </c>
      <c r="B260" s="201" t="s">
        <v>545</v>
      </c>
      <c r="C260" s="240" t="s">
        <v>150</v>
      </c>
      <c r="D260" s="241" t="s">
        <v>67</v>
      </c>
      <c r="E260" s="241" t="s">
        <v>147</v>
      </c>
      <c r="F260" s="241" t="s">
        <v>570</v>
      </c>
      <c r="G260" s="241" t="s">
        <v>546</v>
      </c>
      <c r="H260" s="242" t="n">
        <v>8600</v>
      </c>
      <c r="I260" s="243" t="n">
        <v>8600</v>
      </c>
      <c r="J260" s="242" t="n">
        <v>8600</v>
      </c>
      <c r="K260" s="242"/>
    </row>
    <row r="261" customFormat="false" ht="25.5" hidden="false" customHeight="false" outlineLevel="0" collapsed="false">
      <c r="A261" s="233" t="n">
        <v>252</v>
      </c>
      <c r="B261" s="201" t="s">
        <v>414</v>
      </c>
      <c r="C261" s="240" t="s">
        <v>150</v>
      </c>
      <c r="D261" s="241" t="s">
        <v>67</v>
      </c>
      <c r="E261" s="241" t="s">
        <v>147</v>
      </c>
      <c r="F261" s="241" t="s">
        <v>415</v>
      </c>
      <c r="G261" s="241"/>
      <c r="H261" s="242" t="n">
        <f aca="false">H262+H277+H282+H287+H292+H297+H302+H271</f>
        <v>69405.57651</v>
      </c>
      <c r="I261" s="243" t="n">
        <f aca="false">I262+I277+I282+I287+I292+I297+I302+I271</f>
        <v>69523.39251</v>
      </c>
      <c r="J261" s="242" t="n">
        <f aca="false">J262+J277+J282+J287+J292+J297+J302+J271</f>
        <v>69392.82111</v>
      </c>
      <c r="K261" s="242"/>
    </row>
    <row r="262" customFormat="false" ht="25.5" hidden="false" customHeight="false" outlineLevel="0" collapsed="false">
      <c r="A262" s="233" t="n">
        <v>253</v>
      </c>
      <c r="B262" s="201" t="s">
        <v>571</v>
      </c>
      <c r="C262" s="240" t="s">
        <v>150</v>
      </c>
      <c r="D262" s="241" t="s">
        <v>67</v>
      </c>
      <c r="E262" s="241" t="s">
        <v>147</v>
      </c>
      <c r="F262" s="241" t="s">
        <v>572</v>
      </c>
      <c r="G262" s="241"/>
      <c r="H262" s="242" t="n">
        <f aca="false">H263+H265+H269+H267</f>
        <v>54670.12664</v>
      </c>
      <c r="I262" s="243" t="n">
        <f aca="false">I263+I265+I269+I267</f>
        <v>54658.71664</v>
      </c>
      <c r="J262" s="242" t="n">
        <f aca="false">J263+J265+J269+J267</f>
        <v>54597.41237</v>
      </c>
      <c r="K262" s="242"/>
    </row>
    <row r="263" customFormat="false" ht="51" hidden="false" customHeight="false" outlineLevel="0" collapsed="false">
      <c r="A263" s="233" t="n">
        <v>254</v>
      </c>
      <c r="B263" s="244" t="s">
        <v>418</v>
      </c>
      <c r="C263" s="240" t="s">
        <v>150</v>
      </c>
      <c r="D263" s="241" t="s">
        <v>67</v>
      </c>
      <c r="E263" s="241" t="s">
        <v>147</v>
      </c>
      <c r="F263" s="241" t="s">
        <v>572</v>
      </c>
      <c r="G263" s="241" t="s">
        <v>419</v>
      </c>
      <c r="H263" s="242" t="n">
        <f aca="false">H264</f>
        <v>52285.19028</v>
      </c>
      <c r="I263" s="243" t="n">
        <f aca="false">I264</f>
        <v>52272.97928</v>
      </c>
      <c r="J263" s="242" t="n">
        <f aca="false">J264</f>
        <v>52234.64</v>
      </c>
      <c r="K263" s="242"/>
    </row>
    <row r="264" customFormat="false" ht="12.75" hidden="false" customHeight="false" outlineLevel="0" collapsed="false">
      <c r="A264" s="233" t="n">
        <v>255</v>
      </c>
      <c r="B264" s="201" t="s">
        <v>528</v>
      </c>
      <c r="C264" s="240" t="s">
        <v>150</v>
      </c>
      <c r="D264" s="241" t="s">
        <v>67</v>
      </c>
      <c r="E264" s="241" t="s">
        <v>147</v>
      </c>
      <c r="F264" s="241" t="s">
        <v>572</v>
      </c>
      <c r="G264" s="241" t="s">
        <v>70</v>
      </c>
      <c r="H264" s="242" t="n">
        <f aca="false">50428.95028+1856.24</f>
        <v>52285.19028</v>
      </c>
      <c r="I264" s="243" t="n">
        <v>52272.97928</v>
      </c>
      <c r="J264" s="242" t="n">
        <v>52234.64</v>
      </c>
      <c r="K264" s="242"/>
    </row>
    <row r="265" customFormat="false" ht="25.5" hidden="false" customHeight="false" outlineLevel="0" collapsed="false">
      <c r="A265" s="233" t="n">
        <v>256</v>
      </c>
      <c r="B265" s="244" t="s">
        <v>421</v>
      </c>
      <c r="C265" s="240" t="s">
        <v>150</v>
      </c>
      <c r="D265" s="241" t="s">
        <v>67</v>
      </c>
      <c r="E265" s="241" t="s">
        <v>147</v>
      </c>
      <c r="F265" s="241" t="s">
        <v>572</v>
      </c>
      <c r="G265" s="241" t="s">
        <v>231</v>
      </c>
      <c r="H265" s="242" t="n">
        <f aca="false">H266</f>
        <v>2367.97279</v>
      </c>
      <c r="I265" s="243" t="n">
        <f aca="false">I266</f>
        <v>2368.77379</v>
      </c>
      <c r="J265" s="242" t="n">
        <f aca="false">J266</f>
        <v>2346.327</v>
      </c>
      <c r="K265" s="242"/>
    </row>
    <row r="266" customFormat="false" ht="25.5" hidden="false" customHeight="false" outlineLevel="0" collapsed="false">
      <c r="A266" s="233" t="n">
        <v>257</v>
      </c>
      <c r="B266" s="201" t="s">
        <v>422</v>
      </c>
      <c r="C266" s="240" t="s">
        <v>150</v>
      </c>
      <c r="D266" s="241" t="s">
        <v>67</v>
      </c>
      <c r="E266" s="241" t="s">
        <v>147</v>
      </c>
      <c r="F266" s="241" t="s">
        <v>572</v>
      </c>
      <c r="G266" s="241" t="s">
        <v>98</v>
      </c>
      <c r="H266" s="242" t="n">
        <f aca="false">2034.44779+333.525</f>
        <v>2367.97279</v>
      </c>
      <c r="I266" s="243" t="n">
        <v>2368.77379</v>
      </c>
      <c r="J266" s="242" t="n">
        <v>2346.327</v>
      </c>
      <c r="K266" s="242"/>
    </row>
    <row r="267" customFormat="false" ht="12.75" hidden="false" customHeight="false" outlineLevel="0" collapsed="false">
      <c r="A267" s="233" t="n">
        <v>258</v>
      </c>
      <c r="B267" s="257" t="s">
        <v>565</v>
      </c>
      <c r="C267" s="240" t="s">
        <v>150</v>
      </c>
      <c r="D267" s="241" t="s">
        <v>67</v>
      </c>
      <c r="E267" s="241" t="s">
        <v>147</v>
      </c>
      <c r="F267" s="241" t="s">
        <v>572</v>
      </c>
      <c r="G267" s="241" t="s">
        <v>566</v>
      </c>
      <c r="H267" s="242" t="n">
        <f aca="false">H268</f>
        <v>3.03252</v>
      </c>
      <c r="I267" s="243" t="n">
        <f aca="false">I268</f>
        <v>3.03252</v>
      </c>
      <c r="J267" s="242" t="n">
        <f aca="false">J268</f>
        <v>3.03252</v>
      </c>
      <c r="K267" s="242"/>
    </row>
    <row r="268" customFormat="false" ht="25.5" hidden="false" customHeight="false" outlineLevel="0" collapsed="false">
      <c r="A268" s="233" t="n">
        <v>259</v>
      </c>
      <c r="B268" s="201" t="s">
        <v>573</v>
      </c>
      <c r="C268" s="240" t="s">
        <v>150</v>
      </c>
      <c r="D268" s="241" t="s">
        <v>67</v>
      </c>
      <c r="E268" s="241" t="s">
        <v>147</v>
      </c>
      <c r="F268" s="241" t="s">
        <v>572</v>
      </c>
      <c r="G268" s="241" t="s">
        <v>574</v>
      </c>
      <c r="H268" s="242" t="n">
        <v>3.03252</v>
      </c>
      <c r="I268" s="243" t="n">
        <v>3.03252</v>
      </c>
      <c r="J268" s="242" t="n">
        <v>3.03252</v>
      </c>
      <c r="K268" s="242"/>
    </row>
    <row r="269" customFormat="false" ht="12.75" hidden="false" customHeight="false" outlineLevel="0" collapsed="false">
      <c r="A269" s="233" t="n">
        <v>260</v>
      </c>
      <c r="B269" s="244" t="s">
        <v>423</v>
      </c>
      <c r="C269" s="240" t="s">
        <v>150</v>
      </c>
      <c r="D269" s="241" t="s">
        <v>67</v>
      </c>
      <c r="E269" s="241" t="s">
        <v>147</v>
      </c>
      <c r="F269" s="241" t="s">
        <v>572</v>
      </c>
      <c r="G269" s="241" t="s">
        <v>424</v>
      </c>
      <c r="H269" s="242" t="n">
        <f aca="false">H270</f>
        <v>13.93105</v>
      </c>
      <c r="I269" s="243" t="n">
        <f aca="false">I270</f>
        <v>13.93105</v>
      </c>
      <c r="J269" s="242" t="n">
        <f aca="false">J270</f>
        <v>13.41285</v>
      </c>
      <c r="K269" s="242"/>
    </row>
    <row r="270" customFormat="false" ht="12.75" hidden="false" customHeight="false" outlineLevel="0" collapsed="false">
      <c r="A270" s="233" t="n">
        <v>261</v>
      </c>
      <c r="B270" s="255" t="s">
        <v>425</v>
      </c>
      <c r="C270" s="240" t="s">
        <v>150</v>
      </c>
      <c r="D270" s="241" t="s">
        <v>67</v>
      </c>
      <c r="E270" s="241" t="s">
        <v>147</v>
      </c>
      <c r="F270" s="241" t="s">
        <v>572</v>
      </c>
      <c r="G270" s="241" t="s">
        <v>426</v>
      </c>
      <c r="H270" s="242" t="n">
        <v>13.93105</v>
      </c>
      <c r="I270" s="243" t="n">
        <v>13.93105</v>
      </c>
      <c r="J270" s="242" t="n">
        <v>13.41285</v>
      </c>
      <c r="K270" s="242"/>
    </row>
    <row r="271" customFormat="false" ht="165.75" hidden="false" customHeight="false" outlineLevel="0" collapsed="false">
      <c r="A271" s="233" t="n">
        <v>262</v>
      </c>
      <c r="B271" s="255" t="s">
        <v>575</v>
      </c>
      <c r="C271" s="240" t="s">
        <v>150</v>
      </c>
      <c r="D271" s="241" t="s">
        <v>67</v>
      </c>
      <c r="E271" s="241" t="s">
        <v>147</v>
      </c>
      <c r="F271" s="241" t="s">
        <v>576</v>
      </c>
      <c r="G271" s="241"/>
      <c r="H271" s="242" t="n">
        <f aca="false">H272+H274</f>
        <v>363.58987</v>
      </c>
      <c r="I271" s="243" t="n">
        <f aca="false">I272+I274</f>
        <v>368.11587</v>
      </c>
      <c r="J271" s="242" t="n">
        <f aca="false">J272+J274</f>
        <v>348.11517</v>
      </c>
      <c r="K271" s="242"/>
    </row>
    <row r="272" customFormat="false" ht="25.5" hidden="false" customHeight="false" outlineLevel="0" collapsed="false">
      <c r="A272" s="233" t="n">
        <v>263</v>
      </c>
      <c r="B272" s="244" t="s">
        <v>421</v>
      </c>
      <c r="C272" s="240" t="s">
        <v>150</v>
      </c>
      <c r="D272" s="241" t="s">
        <v>67</v>
      </c>
      <c r="E272" s="241" t="s">
        <v>147</v>
      </c>
      <c r="F272" s="241" t="s">
        <v>576</v>
      </c>
      <c r="G272" s="241" t="s">
        <v>231</v>
      </c>
      <c r="H272" s="242" t="n">
        <f aca="false">H273</f>
        <v>23.97187</v>
      </c>
      <c r="I272" s="243" t="n">
        <f aca="false">I273</f>
        <v>23.97187</v>
      </c>
      <c r="J272" s="242" t="n">
        <f aca="false">J273</f>
        <v>13.97187</v>
      </c>
      <c r="K272" s="242"/>
    </row>
    <row r="273" customFormat="false" ht="25.5" hidden="false" customHeight="false" outlineLevel="0" collapsed="false">
      <c r="A273" s="233" t="n">
        <v>264</v>
      </c>
      <c r="B273" s="201" t="s">
        <v>422</v>
      </c>
      <c r="C273" s="240" t="s">
        <v>150</v>
      </c>
      <c r="D273" s="241" t="s">
        <v>67</v>
      </c>
      <c r="E273" s="241" t="s">
        <v>147</v>
      </c>
      <c r="F273" s="241" t="s">
        <v>576</v>
      </c>
      <c r="G273" s="241" t="s">
        <v>98</v>
      </c>
      <c r="H273" s="242" t="n">
        <v>23.97187</v>
      </c>
      <c r="I273" s="243" t="n">
        <v>23.97187</v>
      </c>
      <c r="J273" s="242" t="n">
        <v>13.97187</v>
      </c>
      <c r="K273" s="242"/>
    </row>
    <row r="274" customFormat="false" ht="12.75" hidden="false" customHeight="false" outlineLevel="0" collapsed="false">
      <c r="A274" s="233" t="n">
        <v>265</v>
      </c>
      <c r="B274" s="255" t="s">
        <v>423</v>
      </c>
      <c r="C274" s="240" t="s">
        <v>150</v>
      </c>
      <c r="D274" s="241" t="s">
        <v>67</v>
      </c>
      <c r="E274" s="241" t="s">
        <v>147</v>
      </c>
      <c r="F274" s="241" t="s">
        <v>576</v>
      </c>
      <c r="G274" s="241" t="s">
        <v>424</v>
      </c>
      <c r="H274" s="242" t="n">
        <f aca="false">H275+H276</f>
        <v>339.618</v>
      </c>
      <c r="I274" s="243" t="n">
        <f aca="false">I275+I276</f>
        <v>344.144</v>
      </c>
      <c r="J274" s="242" t="n">
        <f aca="false">J275+J276</f>
        <v>334.1433</v>
      </c>
      <c r="K274" s="242"/>
    </row>
    <row r="275" customFormat="false" ht="12.75" hidden="false" customHeight="false" outlineLevel="0" collapsed="false">
      <c r="A275" s="233" t="n">
        <v>266</v>
      </c>
      <c r="B275" s="255" t="s">
        <v>508</v>
      </c>
      <c r="C275" s="240" t="s">
        <v>150</v>
      </c>
      <c r="D275" s="241" t="s">
        <v>67</v>
      </c>
      <c r="E275" s="241" t="s">
        <v>147</v>
      </c>
      <c r="F275" s="241" t="s">
        <v>576</v>
      </c>
      <c r="G275" s="241" t="s">
        <v>509</v>
      </c>
      <c r="H275" s="242" t="n">
        <f aca="false">286.618+43</f>
        <v>329.618</v>
      </c>
      <c r="I275" s="243" t="n">
        <v>334.144</v>
      </c>
      <c r="J275" s="242" t="n">
        <v>334.1433</v>
      </c>
      <c r="K275" s="242"/>
    </row>
    <row r="276" customFormat="false" ht="12.75" hidden="false" customHeight="false" outlineLevel="0" collapsed="false">
      <c r="A276" s="233" t="n">
        <v>267</v>
      </c>
      <c r="B276" s="255" t="s">
        <v>425</v>
      </c>
      <c r="C276" s="240" t="s">
        <v>150</v>
      </c>
      <c r="D276" s="241" t="s">
        <v>67</v>
      </c>
      <c r="E276" s="241" t="s">
        <v>147</v>
      </c>
      <c r="F276" s="241" t="s">
        <v>576</v>
      </c>
      <c r="G276" s="241" t="s">
        <v>426</v>
      </c>
      <c r="H276" s="242" t="n">
        <v>10</v>
      </c>
      <c r="I276" s="243" t="n">
        <v>10</v>
      </c>
      <c r="J276" s="242"/>
      <c r="K276" s="242"/>
    </row>
    <row r="277" customFormat="false" ht="89.25" hidden="false" customHeight="false" outlineLevel="0" collapsed="false">
      <c r="A277" s="233" t="n">
        <v>268</v>
      </c>
      <c r="B277" s="258" t="s">
        <v>577</v>
      </c>
      <c r="C277" s="240" t="s">
        <v>150</v>
      </c>
      <c r="D277" s="241" t="s">
        <v>67</v>
      </c>
      <c r="E277" s="241" t="s">
        <v>147</v>
      </c>
      <c r="F277" s="241" t="s">
        <v>578</v>
      </c>
      <c r="G277" s="241"/>
      <c r="H277" s="242" t="n">
        <f aca="false">H278+H280</f>
        <v>1060.93</v>
      </c>
      <c r="I277" s="243" t="n">
        <f aca="false">I278+I280</f>
        <v>1060.93</v>
      </c>
      <c r="J277" s="242" t="n">
        <f aca="false">J278+J280</f>
        <v>1051.39938</v>
      </c>
      <c r="K277" s="242"/>
    </row>
    <row r="278" customFormat="false" ht="51" hidden="false" customHeight="false" outlineLevel="0" collapsed="false">
      <c r="A278" s="233" t="n">
        <v>269</v>
      </c>
      <c r="B278" s="244" t="s">
        <v>418</v>
      </c>
      <c r="C278" s="240" t="s">
        <v>150</v>
      </c>
      <c r="D278" s="241" t="s">
        <v>67</v>
      </c>
      <c r="E278" s="241" t="s">
        <v>147</v>
      </c>
      <c r="F278" s="241" t="s">
        <v>578</v>
      </c>
      <c r="G278" s="241" t="s">
        <v>419</v>
      </c>
      <c r="H278" s="242" t="n">
        <f aca="false">H279</f>
        <v>1053.034</v>
      </c>
      <c r="I278" s="243" t="n">
        <f aca="false">I279</f>
        <v>1053.034</v>
      </c>
      <c r="J278" s="242" t="n">
        <f aca="false">J279</f>
        <v>1043.53638</v>
      </c>
      <c r="K278" s="242"/>
    </row>
    <row r="279" customFormat="false" ht="30.75" hidden="false" customHeight="true" outlineLevel="0" collapsed="false">
      <c r="A279" s="233" t="n">
        <v>270</v>
      </c>
      <c r="B279" s="201" t="s">
        <v>528</v>
      </c>
      <c r="C279" s="240" t="s">
        <v>150</v>
      </c>
      <c r="D279" s="241" t="s">
        <v>67</v>
      </c>
      <c r="E279" s="241" t="s">
        <v>147</v>
      </c>
      <c r="F279" s="241" t="s">
        <v>578</v>
      </c>
      <c r="G279" s="241" t="s">
        <v>70</v>
      </c>
      <c r="H279" s="242" t="n">
        <f aca="false">1029.813+23.221</f>
        <v>1053.034</v>
      </c>
      <c r="I279" s="243" t="n">
        <v>1053.034</v>
      </c>
      <c r="J279" s="242" t="n">
        <v>1043.53638</v>
      </c>
      <c r="K279" s="242"/>
    </row>
    <row r="280" customFormat="false" ht="25.5" hidden="false" customHeight="false" outlineLevel="0" collapsed="false">
      <c r="A280" s="233" t="n">
        <v>271</v>
      </c>
      <c r="B280" s="244" t="s">
        <v>421</v>
      </c>
      <c r="C280" s="240" t="s">
        <v>150</v>
      </c>
      <c r="D280" s="241" t="s">
        <v>67</v>
      </c>
      <c r="E280" s="241" t="s">
        <v>147</v>
      </c>
      <c r="F280" s="241" t="s">
        <v>578</v>
      </c>
      <c r="G280" s="241" t="s">
        <v>231</v>
      </c>
      <c r="H280" s="242" t="n">
        <f aca="false">H281</f>
        <v>7.896</v>
      </c>
      <c r="I280" s="243" t="n">
        <f aca="false">I281</f>
        <v>7.896</v>
      </c>
      <c r="J280" s="242" t="n">
        <f aca="false">J281</f>
        <v>7.863</v>
      </c>
      <c r="K280" s="242"/>
    </row>
    <row r="281" s="215" customFormat="true" ht="25.5" hidden="false" customHeight="false" outlineLevel="0" collapsed="false">
      <c r="A281" s="233" t="n">
        <v>272</v>
      </c>
      <c r="B281" s="201" t="s">
        <v>422</v>
      </c>
      <c r="C281" s="240" t="s">
        <v>150</v>
      </c>
      <c r="D281" s="241" t="s">
        <v>67</v>
      </c>
      <c r="E281" s="241" t="s">
        <v>147</v>
      </c>
      <c r="F281" s="241" t="s">
        <v>578</v>
      </c>
      <c r="G281" s="241" t="s">
        <v>98</v>
      </c>
      <c r="H281" s="242" t="n">
        <v>7.896</v>
      </c>
      <c r="I281" s="243" t="n">
        <v>7.896</v>
      </c>
      <c r="J281" s="242" t="n">
        <v>7.863</v>
      </c>
      <c r="K281" s="242"/>
      <c r="L281" s="214"/>
    </row>
    <row r="282" s="215" customFormat="true" ht="54.6" hidden="false" customHeight="true" outlineLevel="0" collapsed="false">
      <c r="A282" s="233" t="n">
        <v>273</v>
      </c>
      <c r="B282" s="258" t="s">
        <v>579</v>
      </c>
      <c r="C282" s="240" t="s">
        <v>150</v>
      </c>
      <c r="D282" s="241" t="s">
        <v>67</v>
      </c>
      <c r="E282" s="241" t="s">
        <v>147</v>
      </c>
      <c r="F282" s="241" t="s">
        <v>580</v>
      </c>
      <c r="G282" s="241"/>
      <c r="H282" s="242" t="n">
        <f aca="false">H283+H285</f>
        <v>661.123</v>
      </c>
      <c r="I282" s="243" t="n">
        <f aca="false">I283+I285</f>
        <v>661.123</v>
      </c>
      <c r="J282" s="242" t="n">
        <f aca="false">J283+J285</f>
        <v>652.0992</v>
      </c>
      <c r="K282" s="242"/>
      <c r="L282" s="214"/>
    </row>
    <row r="283" s="215" customFormat="true" ht="51" hidden="false" customHeight="false" outlineLevel="0" collapsed="false">
      <c r="A283" s="233" t="n">
        <v>274</v>
      </c>
      <c r="B283" s="244" t="s">
        <v>418</v>
      </c>
      <c r="C283" s="240" t="s">
        <v>150</v>
      </c>
      <c r="D283" s="241" t="s">
        <v>67</v>
      </c>
      <c r="E283" s="241" t="s">
        <v>147</v>
      </c>
      <c r="F283" s="241" t="s">
        <v>580</v>
      </c>
      <c r="G283" s="241" t="s">
        <v>419</v>
      </c>
      <c r="H283" s="242" t="n">
        <f aca="false">H284</f>
        <v>653.22</v>
      </c>
      <c r="I283" s="243" t="n">
        <f aca="false">I284</f>
        <v>653.22</v>
      </c>
      <c r="J283" s="242" t="n">
        <f aca="false">J284</f>
        <v>644.2042</v>
      </c>
      <c r="K283" s="242"/>
      <c r="L283" s="214"/>
    </row>
    <row r="284" s="215" customFormat="true" ht="12.75" hidden="false" customHeight="false" outlineLevel="0" collapsed="false">
      <c r="A284" s="233" t="n">
        <v>275</v>
      </c>
      <c r="B284" s="201" t="s">
        <v>528</v>
      </c>
      <c r="C284" s="240" t="s">
        <v>150</v>
      </c>
      <c r="D284" s="241" t="s">
        <v>67</v>
      </c>
      <c r="E284" s="241" t="s">
        <v>147</v>
      </c>
      <c r="F284" s="241" t="s">
        <v>580</v>
      </c>
      <c r="G284" s="241" t="s">
        <v>70</v>
      </c>
      <c r="H284" s="242" t="n">
        <f aca="false">605.769+47.451</f>
        <v>653.22</v>
      </c>
      <c r="I284" s="243" t="n">
        <v>653.22</v>
      </c>
      <c r="J284" s="242" t="n">
        <v>644.2042</v>
      </c>
      <c r="K284" s="242"/>
      <c r="L284" s="214"/>
    </row>
    <row r="285" customFormat="false" ht="25.5" hidden="false" customHeight="false" outlineLevel="0" collapsed="false">
      <c r="A285" s="233" t="n">
        <v>276</v>
      </c>
      <c r="B285" s="244" t="s">
        <v>421</v>
      </c>
      <c r="C285" s="240" t="s">
        <v>150</v>
      </c>
      <c r="D285" s="241" t="s">
        <v>67</v>
      </c>
      <c r="E285" s="241" t="s">
        <v>147</v>
      </c>
      <c r="F285" s="241" t="s">
        <v>580</v>
      </c>
      <c r="G285" s="241" t="s">
        <v>231</v>
      </c>
      <c r="H285" s="242" t="n">
        <f aca="false">H286</f>
        <v>7.903</v>
      </c>
      <c r="I285" s="243" t="n">
        <f aca="false">I286</f>
        <v>7.903</v>
      </c>
      <c r="J285" s="242" t="n">
        <f aca="false">J286</f>
        <v>7.895</v>
      </c>
      <c r="K285" s="242"/>
    </row>
    <row r="286" customFormat="false" ht="25.5" hidden="false" customHeight="false" outlineLevel="0" collapsed="false">
      <c r="A286" s="233" t="n">
        <v>277</v>
      </c>
      <c r="B286" s="201" t="s">
        <v>422</v>
      </c>
      <c r="C286" s="240" t="s">
        <v>150</v>
      </c>
      <c r="D286" s="241" t="s">
        <v>67</v>
      </c>
      <c r="E286" s="241" t="s">
        <v>147</v>
      </c>
      <c r="F286" s="241" t="s">
        <v>580</v>
      </c>
      <c r="G286" s="241" t="s">
        <v>98</v>
      </c>
      <c r="H286" s="242" t="n">
        <v>7.903</v>
      </c>
      <c r="I286" s="243" t="n">
        <v>7.903</v>
      </c>
      <c r="J286" s="242" t="n">
        <v>7.895</v>
      </c>
      <c r="K286" s="242"/>
    </row>
    <row r="287" customFormat="false" ht="54" hidden="false" customHeight="true" outlineLevel="0" collapsed="false">
      <c r="A287" s="233" t="n">
        <v>278</v>
      </c>
      <c r="B287" s="258" t="s">
        <v>581</v>
      </c>
      <c r="C287" s="240" t="s">
        <v>150</v>
      </c>
      <c r="D287" s="241" t="s">
        <v>67</v>
      </c>
      <c r="E287" s="241" t="s">
        <v>147</v>
      </c>
      <c r="F287" s="241" t="s">
        <v>582</v>
      </c>
      <c r="G287" s="241"/>
      <c r="H287" s="242" t="n">
        <f aca="false">H288+H290</f>
        <v>5221.603</v>
      </c>
      <c r="I287" s="243" t="n">
        <f aca="false">I288+I290</f>
        <v>5334.103</v>
      </c>
      <c r="J287" s="242" t="n">
        <f aca="false">J288+J290</f>
        <v>5312.88844</v>
      </c>
      <c r="K287" s="242"/>
    </row>
    <row r="288" customFormat="false" ht="55.15" hidden="false" customHeight="true" outlineLevel="0" collapsed="false">
      <c r="A288" s="233" t="n">
        <v>279</v>
      </c>
      <c r="B288" s="244" t="s">
        <v>418</v>
      </c>
      <c r="C288" s="240" t="s">
        <v>150</v>
      </c>
      <c r="D288" s="241" t="s">
        <v>67</v>
      </c>
      <c r="E288" s="241" t="s">
        <v>147</v>
      </c>
      <c r="F288" s="241" t="s">
        <v>582</v>
      </c>
      <c r="G288" s="241" t="s">
        <v>419</v>
      </c>
      <c r="H288" s="242" t="n">
        <f aca="false">H289</f>
        <v>5213.803</v>
      </c>
      <c r="I288" s="243" t="n">
        <f aca="false">I289</f>
        <v>5326.303</v>
      </c>
      <c r="J288" s="242" t="n">
        <f aca="false">J289</f>
        <v>5305.08944</v>
      </c>
      <c r="K288" s="242"/>
    </row>
    <row r="289" customFormat="false" ht="12.75" hidden="false" customHeight="false" outlineLevel="0" collapsed="false">
      <c r="A289" s="233" t="n">
        <v>280</v>
      </c>
      <c r="B289" s="201" t="s">
        <v>528</v>
      </c>
      <c r="C289" s="240" t="s">
        <v>150</v>
      </c>
      <c r="D289" s="241" t="s">
        <v>67</v>
      </c>
      <c r="E289" s="241" t="s">
        <v>147</v>
      </c>
      <c r="F289" s="241" t="s">
        <v>582</v>
      </c>
      <c r="G289" s="241" t="s">
        <v>70</v>
      </c>
      <c r="H289" s="242" t="n">
        <f aca="false">5006.45+207.353</f>
        <v>5213.803</v>
      </c>
      <c r="I289" s="243" t="n">
        <v>5326.303</v>
      </c>
      <c r="J289" s="242" t="n">
        <v>5305.08944</v>
      </c>
      <c r="K289" s="242"/>
    </row>
    <row r="290" customFormat="false" ht="25.5" hidden="false" customHeight="false" outlineLevel="0" collapsed="false">
      <c r="A290" s="233" t="n">
        <v>281</v>
      </c>
      <c r="B290" s="244" t="s">
        <v>421</v>
      </c>
      <c r="C290" s="240" t="s">
        <v>150</v>
      </c>
      <c r="D290" s="241" t="s">
        <v>67</v>
      </c>
      <c r="E290" s="241" t="s">
        <v>147</v>
      </c>
      <c r="F290" s="241" t="s">
        <v>582</v>
      </c>
      <c r="G290" s="241" t="s">
        <v>231</v>
      </c>
      <c r="H290" s="242" t="n">
        <f aca="false">H291</f>
        <v>7.8</v>
      </c>
      <c r="I290" s="243" t="n">
        <f aca="false">I291</f>
        <v>7.8</v>
      </c>
      <c r="J290" s="242" t="n">
        <f aca="false">J291</f>
        <v>7.799</v>
      </c>
      <c r="K290" s="242"/>
    </row>
    <row r="291" customFormat="false" ht="25.5" hidden="false" customHeight="false" outlineLevel="0" collapsed="false">
      <c r="A291" s="233" t="n">
        <v>282</v>
      </c>
      <c r="B291" s="201" t="s">
        <v>422</v>
      </c>
      <c r="C291" s="240" t="s">
        <v>150</v>
      </c>
      <c r="D291" s="241" t="s">
        <v>67</v>
      </c>
      <c r="E291" s="241" t="s">
        <v>147</v>
      </c>
      <c r="F291" s="241" t="s">
        <v>582</v>
      </c>
      <c r="G291" s="241" t="s">
        <v>98</v>
      </c>
      <c r="H291" s="242" t="n">
        <v>7.8</v>
      </c>
      <c r="I291" s="243" t="n">
        <v>7.8</v>
      </c>
      <c r="J291" s="242" t="n">
        <v>7.799</v>
      </c>
      <c r="K291" s="242"/>
    </row>
    <row r="292" customFormat="false" ht="63.75" hidden="false" customHeight="false" outlineLevel="0" collapsed="false">
      <c r="A292" s="233" t="n">
        <v>283</v>
      </c>
      <c r="B292" s="258" t="s">
        <v>583</v>
      </c>
      <c r="C292" s="240" t="s">
        <v>150</v>
      </c>
      <c r="D292" s="241" t="s">
        <v>67</v>
      </c>
      <c r="E292" s="241" t="s">
        <v>147</v>
      </c>
      <c r="F292" s="241" t="s">
        <v>584</v>
      </c>
      <c r="G292" s="241"/>
      <c r="H292" s="242" t="n">
        <f aca="false">H293+H296</f>
        <v>2642.06</v>
      </c>
      <c r="I292" s="243" t="n">
        <f aca="false">I293+I296</f>
        <v>2648.16</v>
      </c>
      <c r="J292" s="242" t="n">
        <f aca="false">J293+J296</f>
        <v>2646.84492</v>
      </c>
      <c r="K292" s="242"/>
    </row>
    <row r="293" customFormat="false" ht="51" hidden="false" customHeight="false" outlineLevel="0" collapsed="false">
      <c r="A293" s="233" t="n">
        <v>284</v>
      </c>
      <c r="B293" s="244" t="s">
        <v>418</v>
      </c>
      <c r="C293" s="240" t="s">
        <v>150</v>
      </c>
      <c r="D293" s="241" t="s">
        <v>67</v>
      </c>
      <c r="E293" s="241" t="s">
        <v>147</v>
      </c>
      <c r="F293" s="241" t="s">
        <v>584</v>
      </c>
      <c r="G293" s="241" t="s">
        <v>419</v>
      </c>
      <c r="H293" s="242" t="n">
        <f aca="false">H294</f>
        <v>2634.157</v>
      </c>
      <c r="I293" s="243" t="n">
        <f aca="false">I294</f>
        <v>2640.257</v>
      </c>
      <c r="J293" s="242" t="n">
        <f aca="false">J294</f>
        <v>2638.96892</v>
      </c>
      <c r="K293" s="242"/>
    </row>
    <row r="294" customFormat="false" ht="12.75" hidden="false" customHeight="false" outlineLevel="0" collapsed="false">
      <c r="A294" s="233" t="n">
        <v>285</v>
      </c>
      <c r="B294" s="201" t="s">
        <v>528</v>
      </c>
      <c r="C294" s="240" t="s">
        <v>150</v>
      </c>
      <c r="D294" s="241" t="s">
        <v>67</v>
      </c>
      <c r="E294" s="241" t="s">
        <v>147</v>
      </c>
      <c r="F294" s="241" t="s">
        <v>584</v>
      </c>
      <c r="G294" s="241" t="s">
        <v>70</v>
      </c>
      <c r="H294" s="242" t="n">
        <f aca="false">2280.781+353.376</f>
        <v>2634.157</v>
      </c>
      <c r="I294" s="243" t="n">
        <v>2640.257</v>
      </c>
      <c r="J294" s="242" t="n">
        <v>2638.96892</v>
      </c>
      <c r="K294" s="242"/>
    </row>
    <row r="295" customFormat="false" ht="25.5" hidden="false" customHeight="false" outlineLevel="0" collapsed="false">
      <c r="A295" s="233" t="n">
        <v>286</v>
      </c>
      <c r="B295" s="244" t="s">
        <v>421</v>
      </c>
      <c r="C295" s="240" t="s">
        <v>150</v>
      </c>
      <c r="D295" s="241" t="s">
        <v>67</v>
      </c>
      <c r="E295" s="241" t="s">
        <v>147</v>
      </c>
      <c r="F295" s="241" t="s">
        <v>584</v>
      </c>
      <c r="G295" s="241" t="s">
        <v>231</v>
      </c>
      <c r="H295" s="242" t="n">
        <f aca="false">H296</f>
        <v>7.903</v>
      </c>
      <c r="I295" s="243" t="n">
        <f aca="false">I296</f>
        <v>7.903</v>
      </c>
      <c r="J295" s="242" t="n">
        <f aca="false">J296</f>
        <v>7.876</v>
      </c>
      <c r="K295" s="242"/>
    </row>
    <row r="296" customFormat="false" ht="25.5" hidden="false" customHeight="false" outlineLevel="0" collapsed="false">
      <c r="A296" s="233" t="n">
        <v>287</v>
      </c>
      <c r="B296" s="201" t="s">
        <v>422</v>
      </c>
      <c r="C296" s="240" t="s">
        <v>150</v>
      </c>
      <c r="D296" s="241" t="s">
        <v>67</v>
      </c>
      <c r="E296" s="241" t="s">
        <v>147</v>
      </c>
      <c r="F296" s="241" t="s">
        <v>584</v>
      </c>
      <c r="G296" s="241" t="s">
        <v>98</v>
      </c>
      <c r="H296" s="242" t="n">
        <v>7.903</v>
      </c>
      <c r="I296" s="243" t="n">
        <v>7.903</v>
      </c>
      <c r="J296" s="242" t="n">
        <v>7.876</v>
      </c>
      <c r="K296" s="242"/>
    </row>
    <row r="297" customFormat="false" ht="63.75" hidden="false" customHeight="false" outlineLevel="0" collapsed="false">
      <c r="A297" s="233" t="n">
        <v>288</v>
      </c>
      <c r="B297" s="258" t="s">
        <v>585</v>
      </c>
      <c r="C297" s="240" t="s">
        <v>150</v>
      </c>
      <c r="D297" s="241" t="s">
        <v>67</v>
      </c>
      <c r="E297" s="241" t="s">
        <v>147</v>
      </c>
      <c r="F297" s="241" t="s">
        <v>586</v>
      </c>
      <c r="G297" s="241"/>
      <c r="H297" s="242" t="n">
        <f aca="false">H298+H300</f>
        <v>1186.223</v>
      </c>
      <c r="I297" s="243" t="n">
        <f aca="false">I298+I300</f>
        <v>1186.223</v>
      </c>
      <c r="J297" s="242" t="n">
        <f aca="false">J298+J300</f>
        <v>1179.70376</v>
      </c>
      <c r="K297" s="242"/>
    </row>
    <row r="298" customFormat="false" ht="51" hidden="false" customHeight="false" outlineLevel="0" collapsed="false">
      <c r="A298" s="233" t="n">
        <v>289</v>
      </c>
      <c r="B298" s="244" t="s">
        <v>418</v>
      </c>
      <c r="C298" s="240" t="s">
        <v>150</v>
      </c>
      <c r="D298" s="241" t="s">
        <v>67</v>
      </c>
      <c r="E298" s="241" t="s">
        <v>147</v>
      </c>
      <c r="F298" s="241" t="s">
        <v>586</v>
      </c>
      <c r="G298" s="241" t="s">
        <v>419</v>
      </c>
      <c r="H298" s="242" t="n">
        <f aca="false">H299</f>
        <v>1178.318</v>
      </c>
      <c r="I298" s="243" t="n">
        <f aca="false">I299</f>
        <v>1178.318</v>
      </c>
      <c r="J298" s="242" t="n">
        <f aca="false">J299</f>
        <v>1171.80576</v>
      </c>
      <c r="K298" s="242"/>
    </row>
    <row r="299" customFormat="false" ht="12.75" hidden="false" customHeight="false" outlineLevel="0" collapsed="false">
      <c r="A299" s="233" t="n">
        <v>290</v>
      </c>
      <c r="B299" s="201" t="s">
        <v>528</v>
      </c>
      <c r="C299" s="240" t="s">
        <v>150</v>
      </c>
      <c r="D299" s="241" t="s">
        <v>67</v>
      </c>
      <c r="E299" s="241" t="s">
        <v>147</v>
      </c>
      <c r="F299" s="241" t="s">
        <v>586</v>
      </c>
      <c r="G299" s="241" t="s">
        <v>70</v>
      </c>
      <c r="H299" s="242" t="n">
        <f aca="false">1078.308+100.01</f>
        <v>1178.318</v>
      </c>
      <c r="I299" s="243" t="n">
        <v>1178.318</v>
      </c>
      <c r="J299" s="242" t="n">
        <v>1171.80576</v>
      </c>
      <c r="K299" s="242"/>
    </row>
    <row r="300" customFormat="false" ht="25.5" hidden="false" customHeight="false" outlineLevel="0" collapsed="false">
      <c r="A300" s="233" t="n">
        <v>291</v>
      </c>
      <c r="B300" s="244" t="s">
        <v>421</v>
      </c>
      <c r="C300" s="240" t="s">
        <v>150</v>
      </c>
      <c r="D300" s="241" t="s">
        <v>67</v>
      </c>
      <c r="E300" s="241" t="s">
        <v>147</v>
      </c>
      <c r="F300" s="241" t="s">
        <v>586</v>
      </c>
      <c r="G300" s="241" t="s">
        <v>231</v>
      </c>
      <c r="H300" s="242" t="n">
        <f aca="false">H301</f>
        <v>7.905</v>
      </c>
      <c r="I300" s="243" t="n">
        <f aca="false">I301</f>
        <v>7.905</v>
      </c>
      <c r="J300" s="242" t="n">
        <f aca="false">J301</f>
        <v>7.898</v>
      </c>
      <c r="K300" s="242"/>
    </row>
    <row r="301" customFormat="false" ht="25.5" hidden="false" customHeight="false" outlineLevel="0" collapsed="false">
      <c r="A301" s="233" t="n">
        <v>292</v>
      </c>
      <c r="B301" s="201" t="s">
        <v>422</v>
      </c>
      <c r="C301" s="240" t="s">
        <v>150</v>
      </c>
      <c r="D301" s="241" t="s">
        <v>67</v>
      </c>
      <c r="E301" s="241" t="s">
        <v>147</v>
      </c>
      <c r="F301" s="241" t="s">
        <v>586</v>
      </c>
      <c r="G301" s="241" t="s">
        <v>98</v>
      </c>
      <c r="H301" s="242" t="n">
        <v>7.905</v>
      </c>
      <c r="I301" s="243" t="n">
        <v>7.905</v>
      </c>
      <c r="J301" s="242" t="n">
        <v>7.898</v>
      </c>
      <c r="K301" s="242"/>
    </row>
    <row r="302" customFormat="false" ht="59.45" hidden="false" customHeight="true" outlineLevel="0" collapsed="false">
      <c r="A302" s="233" t="n">
        <v>293</v>
      </c>
      <c r="B302" s="258" t="s">
        <v>587</v>
      </c>
      <c r="C302" s="240" t="s">
        <v>150</v>
      </c>
      <c r="D302" s="241" t="s">
        <v>67</v>
      </c>
      <c r="E302" s="241" t="s">
        <v>147</v>
      </c>
      <c r="F302" s="241" t="s">
        <v>588</v>
      </c>
      <c r="G302" s="241"/>
      <c r="H302" s="242" t="n">
        <f aca="false">H303+H305</f>
        <v>3599.921</v>
      </c>
      <c r="I302" s="243" t="n">
        <f aca="false">I303+I305</f>
        <v>3606.021</v>
      </c>
      <c r="J302" s="242" t="n">
        <f aca="false">J303+J305</f>
        <v>3604.35787</v>
      </c>
      <c r="K302" s="242"/>
    </row>
    <row r="303" customFormat="false" ht="51" hidden="false" customHeight="false" outlineLevel="0" collapsed="false">
      <c r="A303" s="233" t="n">
        <v>294</v>
      </c>
      <c r="B303" s="244" t="s">
        <v>418</v>
      </c>
      <c r="C303" s="240" t="s">
        <v>150</v>
      </c>
      <c r="D303" s="241" t="s">
        <v>67</v>
      </c>
      <c r="E303" s="241" t="s">
        <v>147</v>
      </c>
      <c r="F303" s="241" t="s">
        <v>588</v>
      </c>
      <c r="G303" s="241" t="s">
        <v>419</v>
      </c>
      <c r="H303" s="242" t="n">
        <f aca="false">H304</f>
        <v>3584.111</v>
      </c>
      <c r="I303" s="243" t="n">
        <f aca="false">I304</f>
        <v>3590.211</v>
      </c>
      <c r="J303" s="242" t="n">
        <f aca="false">J304</f>
        <v>3588.54787</v>
      </c>
      <c r="K303" s="242"/>
    </row>
    <row r="304" customFormat="false" ht="12.75" hidden="false" customHeight="false" outlineLevel="0" collapsed="false">
      <c r="A304" s="233" t="n">
        <v>295</v>
      </c>
      <c r="B304" s="201" t="s">
        <v>528</v>
      </c>
      <c r="C304" s="240" t="s">
        <v>150</v>
      </c>
      <c r="D304" s="241" t="s">
        <v>67</v>
      </c>
      <c r="E304" s="241" t="s">
        <v>147</v>
      </c>
      <c r="F304" s="241" t="s">
        <v>588</v>
      </c>
      <c r="G304" s="241" t="s">
        <v>70</v>
      </c>
      <c r="H304" s="242" t="n">
        <f aca="false">3339.522+244.589</f>
        <v>3584.111</v>
      </c>
      <c r="I304" s="243" t="n">
        <v>3590.211</v>
      </c>
      <c r="J304" s="242" t="n">
        <v>3588.54787</v>
      </c>
      <c r="K304" s="242"/>
    </row>
    <row r="305" customFormat="false" ht="25.5" hidden="false" customHeight="false" outlineLevel="0" collapsed="false">
      <c r="A305" s="233" t="n">
        <v>296</v>
      </c>
      <c r="B305" s="244" t="s">
        <v>421</v>
      </c>
      <c r="C305" s="240" t="s">
        <v>150</v>
      </c>
      <c r="D305" s="241" t="s">
        <v>67</v>
      </c>
      <c r="E305" s="241" t="s">
        <v>147</v>
      </c>
      <c r="F305" s="241" t="s">
        <v>588</v>
      </c>
      <c r="G305" s="241" t="s">
        <v>231</v>
      </c>
      <c r="H305" s="242" t="n">
        <f aca="false">H306</f>
        <v>15.81</v>
      </c>
      <c r="I305" s="243" t="n">
        <f aca="false">I306</f>
        <v>15.81</v>
      </c>
      <c r="J305" s="242" t="n">
        <f aca="false">J306</f>
        <v>15.81</v>
      </c>
      <c r="K305" s="242"/>
    </row>
    <row r="306" customFormat="false" ht="25.5" hidden="false" customHeight="false" outlineLevel="0" collapsed="false">
      <c r="A306" s="233" t="n">
        <v>297</v>
      </c>
      <c r="B306" s="201" t="s">
        <v>422</v>
      </c>
      <c r="C306" s="240" t="s">
        <v>150</v>
      </c>
      <c r="D306" s="241" t="s">
        <v>67</v>
      </c>
      <c r="E306" s="241" t="s">
        <v>147</v>
      </c>
      <c r="F306" s="241" t="s">
        <v>588</v>
      </c>
      <c r="G306" s="241" t="s">
        <v>98</v>
      </c>
      <c r="H306" s="242" t="n">
        <v>15.81</v>
      </c>
      <c r="I306" s="243" t="n">
        <v>15.81</v>
      </c>
      <c r="J306" s="242" t="n">
        <v>15.81</v>
      </c>
      <c r="K306" s="242"/>
    </row>
    <row r="307" customFormat="false" ht="38.25" hidden="false" customHeight="false" outlineLevel="0" collapsed="false">
      <c r="A307" s="233" t="n">
        <v>298</v>
      </c>
      <c r="B307" s="201" t="s">
        <v>510</v>
      </c>
      <c r="C307" s="240" t="s">
        <v>150</v>
      </c>
      <c r="D307" s="241" t="s">
        <v>67</v>
      </c>
      <c r="E307" s="241" t="s">
        <v>147</v>
      </c>
      <c r="F307" s="241" t="s">
        <v>511</v>
      </c>
      <c r="G307" s="241"/>
      <c r="H307" s="242" t="n">
        <f aca="false">H308+H313+H318</f>
        <v>2679.6</v>
      </c>
      <c r="I307" s="243" t="n">
        <f aca="false">I308+I313+I318</f>
        <v>2679.6</v>
      </c>
      <c r="J307" s="242" t="n">
        <f aca="false">J308+J313+J318</f>
        <v>2655.5318</v>
      </c>
      <c r="K307" s="242"/>
    </row>
    <row r="308" customFormat="false" ht="76.5" hidden="false" customHeight="false" outlineLevel="0" collapsed="false">
      <c r="A308" s="233" t="n">
        <v>299</v>
      </c>
      <c r="B308" s="201" t="s">
        <v>589</v>
      </c>
      <c r="C308" s="240" t="s">
        <v>150</v>
      </c>
      <c r="D308" s="241" t="s">
        <v>67</v>
      </c>
      <c r="E308" s="241" t="s">
        <v>147</v>
      </c>
      <c r="F308" s="241" t="s">
        <v>590</v>
      </c>
      <c r="G308" s="241"/>
      <c r="H308" s="242" t="n">
        <f aca="false">H309+H311</f>
        <v>100.3</v>
      </c>
      <c r="I308" s="243" t="n">
        <f aca="false">I309+I311</f>
        <v>100.3</v>
      </c>
      <c r="J308" s="242" t="n">
        <f aca="false">J309+J311</f>
        <v>100.29976</v>
      </c>
      <c r="K308" s="242"/>
    </row>
    <row r="309" customFormat="false" ht="51" hidden="false" customHeight="false" outlineLevel="0" collapsed="false">
      <c r="A309" s="233" t="n">
        <v>300</v>
      </c>
      <c r="B309" s="201" t="s">
        <v>507</v>
      </c>
      <c r="C309" s="240" t="s">
        <v>150</v>
      </c>
      <c r="D309" s="241" t="s">
        <v>67</v>
      </c>
      <c r="E309" s="241" t="s">
        <v>147</v>
      </c>
      <c r="F309" s="241" t="s">
        <v>590</v>
      </c>
      <c r="G309" s="241" t="s">
        <v>419</v>
      </c>
      <c r="H309" s="242" t="n">
        <f aca="false">H310</f>
        <v>97.34</v>
      </c>
      <c r="I309" s="243" t="n">
        <f aca="false">I310</f>
        <v>97.34</v>
      </c>
      <c r="J309" s="242" t="n">
        <f aca="false">J310</f>
        <v>97.33976</v>
      </c>
      <c r="K309" s="242"/>
    </row>
    <row r="310" customFormat="false" ht="25.5" hidden="false" customHeight="false" outlineLevel="0" collapsed="false">
      <c r="A310" s="233" t="n">
        <v>301</v>
      </c>
      <c r="B310" s="201" t="s">
        <v>420</v>
      </c>
      <c r="C310" s="240" t="s">
        <v>150</v>
      </c>
      <c r="D310" s="241" t="s">
        <v>67</v>
      </c>
      <c r="E310" s="241" t="s">
        <v>147</v>
      </c>
      <c r="F310" s="241" t="s">
        <v>590</v>
      </c>
      <c r="G310" s="241" t="s">
        <v>140</v>
      </c>
      <c r="H310" s="242" t="n">
        <v>97.34</v>
      </c>
      <c r="I310" s="243" t="n">
        <v>97.34</v>
      </c>
      <c r="J310" s="242" t="n">
        <v>97.33976</v>
      </c>
      <c r="K310" s="242"/>
    </row>
    <row r="311" customFormat="false" ht="25.5" hidden="false" customHeight="false" outlineLevel="0" collapsed="false">
      <c r="A311" s="233" t="n">
        <v>302</v>
      </c>
      <c r="B311" s="244" t="s">
        <v>421</v>
      </c>
      <c r="C311" s="240" t="s">
        <v>150</v>
      </c>
      <c r="D311" s="241" t="s">
        <v>67</v>
      </c>
      <c r="E311" s="241" t="s">
        <v>147</v>
      </c>
      <c r="F311" s="241" t="s">
        <v>590</v>
      </c>
      <c r="G311" s="241" t="s">
        <v>231</v>
      </c>
      <c r="H311" s="242" t="n">
        <f aca="false">H312</f>
        <v>2.96</v>
      </c>
      <c r="I311" s="243" t="n">
        <f aca="false">I312</f>
        <v>2.96</v>
      </c>
      <c r="J311" s="242" t="n">
        <f aca="false">J312</f>
        <v>2.96</v>
      </c>
      <c r="K311" s="242"/>
    </row>
    <row r="312" customFormat="false" ht="25.5" hidden="false" customHeight="false" outlineLevel="0" collapsed="false">
      <c r="A312" s="233" t="n">
        <v>303</v>
      </c>
      <c r="B312" s="201" t="s">
        <v>422</v>
      </c>
      <c r="C312" s="240" t="s">
        <v>150</v>
      </c>
      <c r="D312" s="241" t="s">
        <v>67</v>
      </c>
      <c r="E312" s="241" t="s">
        <v>147</v>
      </c>
      <c r="F312" s="241" t="s">
        <v>590</v>
      </c>
      <c r="G312" s="241" t="s">
        <v>98</v>
      </c>
      <c r="H312" s="242" t="n">
        <v>2.96</v>
      </c>
      <c r="I312" s="243" t="n">
        <v>2.96</v>
      </c>
      <c r="J312" s="242" t="n">
        <v>2.96</v>
      </c>
      <c r="K312" s="242"/>
    </row>
    <row r="313" customFormat="false" ht="76.5" hidden="false" customHeight="false" outlineLevel="0" collapsed="false">
      <c r="A313" s="233" t="n">
        <v>304</v>
      </c>
      <c r="B313" s="201" t="s">
        <v>591</v>
      </c>
      <c r="C313" s="240" t="s">
        <v>150</v>
      </c>
      <c r="D313" s="241" t="s">
        <v>67</v>
      </c>
      <c r="E313" s="241" t="s">
        <v>147</v>
      </c>
      <c r="F313" s="241" t="s">
        <v>592</v>
      </c>
      <c r="G313" s="241"/>
      <c r="H313" s="242" t="n">
        <f aca="false">H314+H316</f>
        <v>1273</v>
      </c>
      <c r="I313" s="243" t="n">
        <f aca="false">I314+I316</f>
        <v>1273</v>
      </c>
      <c r="J313" s="242" t="n">
        <f aca="false">J314+J316</f>
        <v>1266.7287</v>
      </c>
      <c r="K313" s="242"/>
    </row>
    <row r="314" customFormat="false" ht="51" hidden="false" customHeight="false" outlineLevel="0" collapsed="false">
      <c r="A314" s="233" t="n">
        <v>305</v>
      </c>
      <c r="B314" s="201" t="s">
        <v>507</v>
      </c>
      <c r="C314" s="240" t="s">
        <v>150</v>
      </c>
      <c r="D314" s="241" t="s">
        <v>67</v>
      </c>
      <c r="E314" s="241" t="s">
        <v>147</v>
      </c>
      <c r="F314" s="241" t="s">
        <v>592</v>
      </c>
      <c r="G314" s="241" t="s">
        <v>419</v>
      </c>
      <c r="H314" s="242" t="n">
        <f aca="false">H315</f>
        <v>1225.6</v>
      </c>
      <c r="I314" s="243" t="n">
        <f aca="false">I315</f>
        <v>1225.6</v>
      </c>
      <c r="J314" s="242" t="n">
        <f aca="false">J315</f>
        <v>1224.36519</v>
      </c>
      <c r="K314" s="242"/>
    </row>
    <row r="315" customFormat="false" ht="25.5" hidden="false" customHeight="false" outlineLevel="0" collapsed="false">
      <c r="A315" s="233" t="n">
        <v>306</v>
      </c>
      <c r="B315" s="201" t="s">
        <v>420</v>
      </c>
      <c r="C315" s="240" t="s">
        <v>150</v>
      </c>
      <c r="D315" s="241" t="s">
        <v>67</v>
      </c>
      <c r="E315" s="241" t="s">
        <v>147</v>
      </c>
      <c r="F315" s="241" t="s">
        <v>592</v>
      </c>
      <c r="G315" s="241" t="s">
        <v>140</v>
      </c>
      <c r="H315" s="242" t="n">
        <v>1225.6</v>
      </c>
      <c r="I315" s="243" t="n">
        <v>1225.6</v>
      </c>
      <c r="J315" s="242" t="n">
        <v>1224.36519</v>
      </c>
      <c r="K315" s="242"/>
    </row>
    <row r="316" customFormat="false" ht="25.5" hidden="false" customHeight="false" outlineLevel="0" collapsed="false">
      <c r="A316" s="233" t="n">
        <v>307</v>
      </c>
      <c r="B316" s="244" t="s">
        <v>421</v>
      </c>
      <c r="C316" s="240" t="s">
        <v>150</v>
      </c>
      <c r="D316" s="241" t="s">
        <v>67</v>
      </c>
      <c r="E316" s="241" t="s">
        <v>147</v>
      </c>
      <c r="F316" s="241" t="s">
        <v>592</v>
      </c>
      <c r="G316" s="241" t="s">
        <v>231</v>
      </c>
      <c r="H316" s="242" t="n">
        <f aca="false">H317</f>
        <v>47.4</v>
      </c>
      <c r="I316" s="243" t="n">
        <f aca="false">I317</f>
        <v>47.4</v>
      </c>
      <c r="J316" s="242" t="n">
        <f aca="false">J317</f>
        <v>42.36351</v>
      </c>
      <c r="K316" s="242"/>
    </row>
    <row r="317" customFormat="false" ht="25.5" hidden="false" customHeight="false" outlineLevel="0" collapsed="false">
      <c r="A317" s="233" t="n">
        <v>308</v>
      </c>
      <c r="B317" s="201" t="s">
        <v>422</v>
      </c>
      <c r="C317" s="240" t="s">
        <v>150</v>
      </c>
      <c r="D317" s="241" t="s">
        <v>67</v>
      </c>
      <c r="E317" s="241" t="s">
        <v>147</v>
      </c>
      <c r="F317" s="241" t="s">
        <v>592</v>
      </c>
      <c r="G317" s="241" t="s">
        <v>98</v>
      </c>
      <c r="H317" s="242" t="n">
        <v>47.4</v>
      </c>
      <c r="I317" s="243" t="n">
        <v>47.4</v>
      </c>
      <c r="J317" s="242" t="n">
        <v>42.36351</v>
      </c>
      <c r="K317" s="242"/>
    </row>
    <row r="318" customFormat="false" ht="76.5" hidden="false" customHeight="false" outlineLevel="0" collapsed="false">
      <c r="A318" s="233" t="n">
        <v>309</v>
      </c>
      <c r="B318" s="201" t="s">
        <v>593</v>
      </c>
      <c r="C318" s="240" t="s">
        <v>150</v>
      </c>
      <c r="D318" s="241" t="s">
        <v>67</v>
      </c>
      <c r="E318" s="241" t="s">
        <v>147</v>
      </c>
      <c r="F318" s="241" t="s">
        <v>594</v>
      </c>
      <c r="G318" s="241"/>
      <c r="H318" s="242" t="n">
        <f aca="false">H319+H322</f>
        <v>1306.3</v>
      </c>
      <c r="I318" s="243" t="n">
        <f aca="false">I319+I322</f>
        <v>1306.3</v>
      </c>
      <c r="J318" s="242" t="n">
        <f aca="false">J319+J322</f>
        <v>1288.50334</v>
      </c>
      <c r="K318" s="242"/>
    </row>
    <row r="319" customFormat="false" ht="51" hidden="false" customHeight="false" outlineLevel="0" collapsed="false">
      <c r="A319" s="233" t="n">
        <v>310</v>
      </c>
      <c r="B319" s="201" t="s">
        <v>507</v>
      </c>
      <c r="C319" s="240" t="s">
        <v>150</v>
      </c>
      <c r="D319" s="241" t="s">
        <v>67</v>
      </c>
      <c r="E319" s="241" t="s">
        <v>147</v>
      </c>
      <c r="F319" s="241" t="s">
        <v>594</v>
      </c>
      <c r="G319" s="241" t="s">
        <v>419</v>
      </c>
      <c r="H319" s="242" t="n">
        <f aca="false">H320</f>
        <v>1234.6</v>
      </c>
      <c r="I319" s="243" t="n">
        <f aca="false">I320</f>
        <v>1234.6</v>
      </c>
      <c r="J319" s="242" t="n">
        <f aca="false">J320</f>
        <v>1218.00309</v>
      </c>
      <c r="K319" s="242"/>
    </row>
    <row r="320" customFormat="false" ht="25.5" hidden="false" customHeight="false" outlineLevel="0" collapsed="false">
      <c r="A320" s="233" t="n">
        <v>311</v>
      </c>
      <c r="B320" s="201" t="s">
        <v>420</v>
      </c>
      <c r="C320" s="240" t="s">
        <v>150</v>
      </c>
      <c r="D320" s="241" t="s">
        <v>67</v>
      </c>
      <c r="E320" s="241" t="s">
        <v>147</v>
      </c>
      <c r="F320" s="241" t="s">
        <v>594</v>
      </c>
      <c r="G320" s="241" t="s">
        <v>140</v>
      </c>
      <c r="H320" s="242" t="n">
        <v>1234.6</v>
      </c>
      <c r="I320" s="243" t="n">
        <v>1234.6</v>
      </c>
      <c r="J320" s="242" t="n">
        <v>1218.00309</v>
      </c>
      <c r="K320" s="242"/>
    </row>
    <row r="321" customFormat="false" ht="25.5" hidden="false" customHeight="false" outlineLevel="0" collapsed="false">
      <c r="A321" s="233" t="n">
        <v>312</v>
      </c>
      <c r="B321" s="244" t="s">
        <v>421</v>
      </c>
      <c r="C321" s="240" t="s">
        <v>150</v>
      </c>
      <c r="D321" s="241" t="s">
        <v>67</v>
      </c>
      <c r="E321" s="241" t="s">
        <v>147</v>
      </c>
      <c r="F321" s="241" t="s">
        <v>594</v>
      </c>
      <c r="G321" s="241" t="s">
        <v>231</v>
      </c>
      <c r="H321" s="242" t="n">
        <f aca="false">H322</f>
        <v>71.7</v>
      </c>
      <c r="I321" s="243" t="n">
        <f aca="false">I322</f>
        <v>71.7</v>
      </c>
      <c r="J321" s="242" t="n">
        <f aca="false">J322</f>
        <v>70.50025</v>
      </c>
      <c r="K321" s="242"/>
    </row>
    <row r="322" customFormat="false" ht="25.5" hidden="false" customHeight="false" outlineLevel="0" collapsed="false">
      <c r="A322" s="233" t="n">
        <v>313</v>
      </c>
      <c r="B322" s="201" t="s">
        <v>422</v>
      </c>
      <c r="C322" s="240" t="s">
        <v>150</v>
      </c>
      <c r="D322" s="241" t="s">
        <v>67</v>
      </c>
      <c r="E322" s="241" t="s">
        <v>147</v>
      </c>
      <c r="F322" s="241" t="s">
        <v>594</v>
      </c>
      <c r="G322" s="241" t="s">
        <v>98</v>
      </c>
      <c r="H322" s="242" t="n">
        <v>71.7</v>
      </c>
      <c r="I322" s="243" t="n">
        <v>71.7</v>
      </c>
      <c r="J322" s="242" t="n">
        <v>70.50025</v>
      </c>
      <c r="K322" s="242"/>
    </row>
    <row r="323" customFormat="false" ht="25.5" hidden="false" customHeight="false" outlineLevel="0" collapsed="false">
      <c r="A323" s="233" t="n">
        <v>314</v>
      </c>
      <c r="B323" s="201" t="s">
        <v>354</v>
      </c>
      <c r="C323" s="240" t="s">
        <v>150</v>
      </c>
      <c r="D323" s="241" t="s">
        <v>91</v>
      </c>
      <c r="E323" s="241" t="s">
        <v>63</v>
      </c>
      <c r="F323" s="241"/>
      <c r="G323" s="241"/>
      <c r="H323" s="242" t="n">
        <f aca="false">H324+H340</f>
        <v>8652.88718</v>
      </c>
      <c r="I323" s="243" t="n">
        <f aca="false">I324+I340</f>
        <v>8652.88718</v>
      </c>
      <c r="J323" s="242" t="n">
        <f aca="false">J324+J340</f>
        <v>8525.32549</v>
      </c>
      <c r="K323" s="242"/>
    </row>
    <row r="324" customFormat="false" ht="25.5" hidden="false" customHeight="false" outlineLevel="0" collapsed="false">
      <c r="A324" s="233" t="n">
        <v>315</v>
      </c>
      <c r="B324" s="191" t="s">
        <v>355</v>
      </c>
      <c r="C324" s="240" t="s">
        <v>150</v>
      </c>
      <c r="D324" s="194" t="s">
        <v>91</v>
      </c>
      <c r="E324" s="241" t="s">
        <v>239</v>
      </c>
      <c r="F324" s="241"/>
      <c r="G324" s="241"/>
      <c r="H324" s="242" t="n">
        <f aca="false">H325</f>
        <v>8648.18718</v>
      </c>
      <c r="I324" s="243" t="n">
        <f aca="false">I325</f>
        <v>8648.18718</v>
      </c>
      <c r="J324" s="242" t="n">
        <f aca="false">J325</f>
        <v>8520.62549</v>
      </c>
      <c r="K324" s="242"/>
    </row>
    <row r="325" customFormat="false" ht="38.25" hidden="false" customHeight="false" outlineLevel="0" collapsed="false">
      <c r="A325" s="233" t="n">
        <v>316</v>
      </c>
      <c r="B325" s="201" t="s">
        <v>595</v>
      </c>
      <c r="C325" s="240" t="s">
        <v>150</v>
      </c>
      <c r="D325" s="194" t="s">
        <v>91</v>
      </c>
      <c r="E325" s="241" t="s">
        <v>239</v>
      </c>
      <c r="F325" s="194" t="s">
        <v>596</v>
      </c>
      <c r="G325" s="194"/>
      <c r="H325" s="242" t="n">
        <f aca="false">H326+H331+H334+H337</f>
        <v>8648.18718</v>
      </c>
      <c r="I325" s="243" t="n">
        <f aca="false">I326+I331+I334+I337</f>
        <v>8648.18718</v>
      </c>
      <c r="J325" s="242" t="n">
        <f aca="false">J326+J331+J334+J337</f>
        <v>8520.62549</v>
      </c>
      <c r="K325" s="242"/>
    </row>
    <row r="326" customFormat="false" ht="51" hidden="false" customHeight="false" outlineLevel="0" collapsed="false">
      <c r="A326" s="233" t="n">
        <v>317</v>
      </c>
      <c r="B326" s="259" t="s">
        <v>597</v>
      </c>
      <c r="C326" s="240" t="s">
        <v>150</v>
      </c>
      <c r="D326" s="194" t="s">
        <v>91</v>
      </c>
      <c r="E326" s="241" t="s">
        <v>239</v>
      </c>
      <c r="F326" s="194" t="s">
        <v>598</v>
      </c>
      <c r="G326" s="194"/>
      <c r="H326" s="242" t="n">
        <f aca="false">H328+H330</f>
        <v>8275.81681</v>
      </c>
      <c r="I326" s="243" t="n">
        <f aca="false">I328+I330</f>
        <v>8275.81681</v>
      </c>
      <c r="J326" s="242" t="n">
        <f aca="false">J328+J330</f>
        <v>8253.95363</v>
      </c>
      <c r="K326" s="242"/>
    </row>
    <row r="327" customFormat="false" ht="51" hidden="false" customHeight="false" outlineLevel="0" collapsed="false">
      <c r="A327" s="233" t="n">
        <v>318</v>
      </c>
      <c r="B327" s="244" t="s">
        <v>418</v>
      </c>
      <c r="C327" s="240" t="s">
        <v>150</v>
      </c>
      <c r="D327" s="194" t="s">
        <v>91</v>
      </c>
      <c r="E327" s="241" t="s">
        <v>239</v>
      </c>
      <c r="F327" s="194" t="s">
        <v>598</v>
      </c>
      <c r="G327" s="194" t="s">
        <v>419</v>
      </c>
      <c r="H327" s="242" t="n">
        <f aca="false">H328</f>
        <v>8111.96081</v>
      </c>
      <c r="I327" s="243" t="n">
        <f aca="false">I328</f>
        <v>8111.96081</v>
      </c>
      <c r="J327" s="242" t="n">
        <f aca="false">J328</f>
        <v>8104.32626</v>
      </c>
      <c r="K327" s="242"/>
    </row>
    <row r="328" customFormat="false" ht="12.75" hidden="false" customHeight="false" outlineLevel="0" collapsed="false">
      <c r="A328" s="233" t="n">
        <v>319</v>
      </c>
      <c r="B328" s="201" t="s">
        <v>528</v>
      </c>
      <c r="C328" s="240" t="s">
        <v>150</v>
      </c>
      <c r="D328" s="194" t="s">
        <v>91</v>
      </c>
      <c r="E328" s="241" t="s">
        <v>239</v>
      </c>
      <c r="F328" s="194" t="s">
        <v>598</v>
      </c>
      <c r="G328" s="194" t="s">
        <v>70</v>
      </c>
      <c r="H328" s="242" t="n">
        <f aca="false">7884.78281+227.178</f>
        <v>8111.96081</v>
      </c>
      <c r="I328" s="243" t="n">
        <v>8111.96081</v>
      </c>
      <c r="J328" s="242" t="n">
        <v>8104.32626</v>
      </c>
      <c r="K328" s="242"/>
    </row>
    <row r="329" customFormat="false" ht="25.5" hidden="false" customHeight="false" outlineLevel="0" collapsed="false">
      <c r="A329" s="233" t="n">
        <v>320</v>
      </c>
      <c r="B329" s="244" t="s">
        <v>421</v>
      </c>
      <c r="C329" s="240" t="s">
        <v>150</v>
      </c>
      <c r="D329" s="194" t="s">
        <v>91</v>
      </c>
      <c r="E329" s="241" t="s">
        <v>239</v>
      </c>
      <c r="F329" s="194" t="s">
        <v>598</v>
      </c>
      <c r="G329" s="194" t="s">
        <v>231</v>
      </c>
      <c r="H329" s="242" t="n">
        <f aca="false">H330</f>
        <v>163.856</v>
      </c>
      <c r="I329" s="243" t="n">
        <f aca="false">I330</f>
        <v>163.856</v>
      </c>
      <c r="J329" s="242" t="n">
        <f aca="false">J330</f>
        <v>149.62737</v>
      </c>
      <c r="K329" s="242"/>
    </row>
    <row r="330" customFormat="false" ht="25.5" hidden="false" customHeight="false" outlineLevel="0" collapsed="false">
      <c r="A330" s="233" t="n">
        <v>321</v>
      </c>
      <c r="B330" s="201" t="s">
        <v>422</v>
      </c>
      <c r="C330" s="240" t="s">
        <v>150</v>
      </c>
      <c r="D330" s="194" t="s">
        <v>91</v>
      </c>
      <c r="E330" s="241" t="s">
        <v>239</v>
      </c>
      <c r="F330" s="194" t="s">
        <v>598</v>
      </c>
      <c r="G330" s="194" t="s">
        <v>98</v>
      </c>
      <c r="H330" s="242" t="n">
        <v>163.856</v>
      </c>
      <c r="I330" s="243" t="n">
        <v>163.856</v>
      </c>
      <c r="J330" s="242" t="n">
        <v>149.62737</v>
      </c>
      <c r="K330" s="242"/>
    </row>
    <row r="331" customFormat="false" ht="51" hidden="false" customHeight="false" outlineLevel="0" collapsed="false">
      <c r="A331" s="233" t="n">
        <v>322</v>
      </c>
      <c r="B331" s="253" t="s">
        <v>599</v>
      </c>
      <c r="C331" s="240" t="s">
        <v>150</v>
      </c>
      <c r="D331" s="194" t="s">
        <v>91</v>
      </c>
      <c r="E331" s="241" t="s">
        <v>239</v>
      </c>
      <c r="F331" s="194" t="s">
        <v>600</v>
      </c>
      <c r="G331" s="194"/>
      <c r="H331" s="260" t="n">
        <f aca="false">H332</f>
        <v>7.406</v>
      </c>
      <c r="I331" s="261" t="n">
        <f aca="false">I332</f>
        <v>7.406</v>
      </c>
      <c r="J331" s="260" t="n">
        <f aca="false">J332</f>
        <v>7.406</v>
      </c>
      <c r="K331" s="260"/>
    </row>
    <row r="332" customFormat="false" ht="25.5" hidden="false" customHeight="false" outlineLevel="0" collapsed="false">
      <c r="A332" s="233" t="n">
        <v>323</v>
      </c>
      <c r="B332" s="244" t="s">
        <v>421</v>
      </c>
      <c r="C332" s="240" t="s">
        <v>150</v>
      </c>
      <c r="D332" s="194" t="s">
        <v>91</v>
      </c>
      <c r="E332" s="241" t="s">
        <v>239</v>
      </c>
      <c r="F332" s="194" t="s">
        <v>600</v>
      </c>
      <c r="G332" s="194" t="s">
        <v>231</v>
      </c>
      <c r="H332" s="260" t="n">
        <f aca="false">H333</f>
        <v>7.406</v>
      </c>
      <c r="I332" s="261" t="n">
        <f aca="false">I333</f>
        <v>7.406</v>
      </c>
      <c r="J332" s="260" t="n">
        <f aca="false">J333</f>
        <v>7.406</v>
      </c>
      <c r="K332" s="260"/>
    </row>
    <row r="333" customFormat="false" ht="25.5" hidden="false" customHeight="false" outlineLevel="0" collapsed="false">
      <c r="A333" s="233" t="n">
        <v>324</v>
      </c>
      <c r="B333" s="201" t="s">
        <v>422</v>
      </c>
      <c r="C333" s="240" t="s">
        <v>150</v>
      </c>
      <c r="D333" s="194" t="s">
        <v>91</v>
      </c>
      <c r="E333" s="241" t="s">
        <v>239</v>
      </c>
      <c r="F333" s="194" t="s">
        <v>600</v>
      </c>
      <c r="G333" s="194" t="s">
        <v>98</v>
      </c>
      <c r="H333" s="260" t="n">
        <v>7.406</v>
      </c>
      <c r="I333" s="261" t="n">
        <v>7.406</v>
      </c>
      <c r="J333" s="260" t="n">
        <v>7.406</v>
      </c>
      <c r="K333" s="260"/>
    </row>
    <row r="334" customFormat="false" ht="76.5" hidden="false" customHeight="false" outlineLevel="0" collapsed="false">
      <c r="A334" s="233" t="n">
        <v>325</v>
      </c>
      <c r="B334" s="253" t="s">
        <v>601</v>
      </c>
      <c r="C334" s="240" t="s">
        <v>150</v>
      </c>
      <c r="D334" s="194" t="s">
        <v>91</v>
      </c>
      <c r="E334" s="241" t="s">
        <v>239</v>
      </c>
      <c r="F334" s="194" t="s">
        <v>602</v>
      </c>
      <c r="G334" s="194"/>
      <c r="H334" s="260" t="n">
        <f aca="false">H335</f>
        <v>146.745</v>
      </c>
      <c r="I334" s="261" t="n">
        <f aca="false">I335</f>
        <v>146.745</v>
      </c>
      <c r="J334" s="260" t="n">
        <f aca="false">J335</f>
        <v>145.792</v>
      </c>
      <c r="K334" s="260"/>
    </row>
    <row r="335" customFormat="false" ht="25.5" hidden="false" customHeight="false" outlineLevel="0" collapsed="false">
      <c r="A335" s="233" t="n">
        <v>326</v>
      </c>
      <c r="B335" s="244" t="s">
        <v>421</v>
      </c>
      <c r="C335" s="240" t="s">
        <v>150</v>
      </c>
      <c r="D335" s="194" t="s">
        <v>91</v>
      </c>
      <c r="E335" s="241" t="s">
        <v>239</v>
      </c>
      <c r="F335" s="194" t="s">
        <v>602</v>
      </c>
      <c r="G335" s="194" t="s">
        <v>231</v>
      </c>
      <c r="H335" s="260" t="n">
        <f aca="false">H336</f>
        <v>146.745</v>
      </c>
      <c r="I335" s="261" t="n">
        <f aca="false">I336</f>
        <v>146.745</v>
      </c>
      <c r="J335" s="260" t="n">
        <f aca="false">J336</f>
        <v>145.792</v>
      </c>
      <c r="K335" s="260"/>
    </row>
    <row r="336" customFormat="false" ht="25.5" hidden="false" customHeight="false" outlineLevel="0" collapsed="false">
      <c r="A336" s="233" t="n">
        <v>327</v>
      </c>
      <c r="B336" s="201" t="s">
        <v>422</v>
      </c>
      <c r="C336" s="240" t="s">
        <v>150</v>
      </c>
      <c r="D336" s="194" t="s">
        <v>91</v>
      </c>
      <c r="E336" s="241" t="s">
        <v>239</v>
      </c>
      <c r="F336" s="194" t="s">
        <v>602</v>
      </c>
      <c r="G336" s="194" t="s">
        <v>98</v>
      </c>
      <c r="H336" s="260" t="n">
        <v>146.745</v>
      </c>
      <c r="I336" s="261" t="n">
        <v>146.745</v>
      </c>
      <c r="J336" s="260" t="n">
        <v>145.792</v>
      </c>
      <c r="K336" s="260"/>
    </row>
    <row r="337" customFormat="false" ht="63.75" hidden="false" customHeight="false" outlineLevel="0" collapsed="false">
      <c r="A337" s="233" t="n">
        <v>328</v>
      </c>
      <c r="B337" s="253" t="s">
        <v>603</v>
      </c>
      <c r="C337" s="240" t="s">
        <v>150</v>
      </c>
      <c r="D337" s="194" t="s">
        <v>91</v>
      </c>
      <c r="E337" s="241" t="s">
        <v>239</v>
      </c>
      <c r="F337" s="194" t="s">
        <v>604</v>
      </c>
      <c r="G337" s="194"/>
      <c r="H337" s="260" t="n">
        <f aca="false">H338</f>
        <v>218.21937</v>
      </c>
      <c r="I337" s="261" t="n">
        <f aca="false">I338</f>
        <v>218.21937</v>
      </c>
      <c r="J337" s="260" t="n">
        <f aca="false">J338</f>
        <v>113.47386</v>
      </c>
      <c r="K337" s="260"/>
    </row>
    <row r="338" customFormat="false" ht="25.5" hidden="false" customHeight="false" outlineLevel="0" collapsed="false">
      <c r="A338" s="233" t="n">
        <v>329</v>
      </c>
      <c r="B338" s="244" t="s">
        <v>421</v>
      </c>
      <c r="C338" s="240" t="s">
        <v>150</v>
      </c>
      <c r="D338" s="194" t="s">
        <v>91</v>
      </c>
      <c r="E338" s="241" t="s">
        <v>239</v>
      </c>
      <c r="F338" s="194" t="s">
        <v>604</v>
      </c>
      <c r="G338" s="194" t="s">
        <v>231</v>
      </c>
      <c r="H338" s="260" t="n">
        <f aca="false">H339</f>
        <v>218.21937</v>
      </c>
      <c r="I338" s="261" t="n">
        <f aca="false">I339</f>
        <v>218.21937</v>
      </c>
      <c r="J338" s="260" t="n">
        <f aca="false">J339</f>
        <v>113.47386</v>
      </c>
      <c r="K338" s="260"/>
    </row>
    <row r="339" customFormat="false" ht="25.5" hidden="false" customHeight="false" outlineLevel="0" collapsed="false">
      <c r="A339" s="233" t="n">
        <v>330</v>
      </c>
      <c r="B339" s="201" t="s">
        <v>422</v>
      </c>
      <c r="C339" s="240" t="s">
        <v>150</v>
      </c>
      <c r="D339" s="194" t="s">
        <v>91</v>
      </c>
      <c r="E339" s="241" t="s">
        <v>239</v>
      </c>
      <c r="F339" s="194" t="s">
        <v>604</v>
      </c>
      <c r="G339" s="194" t="s">
        <v>98</v>
      </c>
      <c r="H339" s="260" t="n">
        <v>218.21937</v>
      </c>
      <c r="I339" s="261" t="n">
        <v>218.21937</v>
      </c>
      <c r="J339" s="260" t="n">
        <v>113.47386</v>
      </c>
      <c r="K339" s="260"/>
    </row>
    <row r="340" customFormat="false" ht="25.5" hidden="false" customHeight="false" outlineLevel="0" collapsed="false">
      <c r="A340" s="233" t="n">
        <v>331</v>
      </c>
      <c r="B340" s="253" t="s">
        <v>356</v>
      </c>
      <c r="C340" s="240" t="s">
        <v>150</v>
      </c>
      <c r="D340" s="194" t="s">
        <v>91</v>
      </c>
      <c r="E340" s="241" t="s">
        <v>183</v>
      </c>
      <c r="F340" s="194"/>
      <c r="G340" s="194"/>
      <c r="H340" s="242" t="n">
        <f aca="false">H341</f>
        <v>4.7</v>
      </c>
      <c r="I340" s="243" t="n">
        <f aca="false">I341</f>
        <v>4.7</v>
      </c>
      <c r="J340" s="242" t="n">
        <f aca="false">J341</f>
        <v>4.7</v>
      </c>
      <c r="K340" s="242"/>
    </row>
    <row r="341" customFormat="false" ht="38.25" hidden="false" customHeight="false" outlineLevel="0" collapsed="false">
      <c r="A341" s="233" t="n">
        <v>332</v>
      </c>
      <c r="B341" s="253" t="s">
        <v>605</v>
      </c>
      <c r="C341" s="240" t="s">
        <v>150</v>
      </c>
      <c r="D341" s="194" t="s">
        <v>91</v>
      </c>
      <c r="E341" s="241" t="s">
        <v>183</v>
      </c>
      <c r="F341" s="194" t="s">
        <v>606</v>
      </c>
      <c r="G341" s="194"/>
      <c r="H341" s="242" t="n">
        <f aca="false">H342</f>
        <v>4.7</v>
      </c>
      <c r="I341" s="243" t="n">
        <f aca="false">I342</f>
        <v>4.7</v>
      </c>
      <c r="J341" s="242" t="n">
        <f aca="false">J342</f>
        <v>4.7</v>
      </c>
      <c r="K341" s="242"/>
    </row>
    <row r="342" customFormat="false" ht="76.5" hidden="false" customHeight="false" outlineLevel="0" collapsed="false">
      <c r="A342" s="233" t="n">
        <v>333</v>
      </c>
      <c r="B342" s="262" t="s">
        <v>607</v>
      </c>
      <c r="C342" s="240" t="s">
        <v>150</v>
      </c>
      <c r="D342" s="194" t="s">
        <v>91</v>
      </c>
      <c r="E342" s="241" t="s">
        <v>183</v>
      </c>
      <c r="F342" s="194" t="s">
        <v>608</v>
      </c>
      <c r="G342" s="194"/>
      <c r="H342" s="242" t="n">
        <f aca="false">H343</f>
        <v>4.7</v>
      </c>
      <c r="I342" s="243" t="n">
        <f aca="false">I343</f>
        <v>4.7</v>
      </c>
      <c r="J342" s="242" t="n">
        <f aca="false">J343</f>
        <v>4.7</v>
      </c>
      <c r="K342" s="242"/>
    </row>
    <row r="343" customFormat="false" ht="25.5" hidden="false" customHeight="false" outlineLevel="0" collapsed="false">
      <c r="A343" s="233" t="n">
        <v>334</v>
      </c>
      <c r="B343" s="244" t="s">
        <v>421</v>
      </c>
      <c r="C343" s="240" t="s">
        <v>150</v>
      </c>
      <c r="D343" s="194" t="s">
        <v>91</v>
      </c>
      <c r="E343" s="241" t="s">
        <v>183</v>
      </c>
      <c r="F343" s="194" t="s">
        <v>608</v>
      </c>
      <c r="G343" s="194" t="s">
        <v>231</v>
      </c>
      <c r="H343" s="242" t="n">
        <f aca="false">H344</f>
        <v>4.7</v>
      </c>
      <c r="I343" s="243" t="n">
        <f aca="false">I344</f>
        <v>4.7</v>
      </c>
      <c r="J343" s="242" t="n">
        <f aca="false">J344</f>
        <v>4.7</v>
      </c>
      <c r="K343" s="242"/>
    </row>
    <row r="344" customFormat="false" ht="25.5" hidden="false" customHeight="false" outlineLevel="0" collapsed="false">
      <c r="A344" s="233" t="n">
        <v>335</v>
      </c>
      <c r="B344" s="201" t="s">
        <v>422</v>
      </c>
      <c r="C344" s="240" t="s">
        <v>150</v>
      </c>
      <c r="D344" s="194" t="s">
        <v>91</v>
      </c>
      <c r="E344" s="241" t="s">
        <v>183</v>
      </c>
      <c r="F344" s="194" t="s">
        <v>608</v>
      </c>
      <c r="G344" s="194" t="s">
        <v>98</v>
      </c>
      <c r="H344" s="242" t="n">
        <v>4.7</v>
      </c>
      <c r="I344" s="243" t="n">
        <v>4.7</v>
      </c>
      <c r="J344" s="242" t="n">
        <v>4.7</v>
      </c>
      <c r="K344" s="242"/>
    </row>
    <row r="345" customFormat="false" ht="12.75" hidden="false" customHeight="false" outlineLevel="0" collapsed="false">
      <c r="A345" s="233" t="n">
        <v>336</v>
      </c>
      <c r="B345" s="201" t="s">
        <v>357</v>
      </c>
      <c r="C345" s="240" t="s">
        <v>150</v>
      </c>
      <c r="D345" s="241" t="s">
        <v>120</v>
      </c>
      <c r="E345" s="241" t="s">
        <v>63</v>
      </c>
      <c r="F345" s="241"/>
      <c r="G345" s="241"/>
      <c r="H345" s="242" t="n">
        <f aca="false">H354+H367+H378+H423+H346+H417</f>
        <v>63737.95399</v>
      </c>
      <c r="I345" s="243" t="n">
        <f aca="false">I354+I367+I378+I423+I346+I417</f>
        <v>63743.61399</v>
      </c>
      <c r="J345" s="242" t="n">
        <f aca="false">J354+J367+J378+J423+J346+J417</f>
        <v>63449.09146</v>
      </c>
      <c r="K345" s="242"/>
    </row>
    <row r="346" customFormat="false" ht="12.75" hidden="false" customHeight="false" outlineLevel="0" collapsed="false">
      <c r="A346" s="233" t="n">
        <v>337</v>
      </c>
      <c r="B346" s="201" t="s">
        <v>358</v>
      </c>
      <c r="C346" s="240" t="s">
        <v>150</v>
      </c>
      <c r="D346" s="241" t="s">
        <v>120</v>
      </c>
      <c r="E346" s="241" t="s">
        <v>67</v>
      </c>
      <c r="F346" s="241"/>
      <c r="G346" s="241"/>
      <c r="H346" s="242" t="n">
        <f aca="false">H347</f>
        <v>562.4</v>
      </c>
      <c r="I346" s="243" t="n">
        <f aca="false">I347</f>
        <v>562.4</v>
      </c>
      <c r="J346" s="242" t="n">
        <f aca="false">J347</f>
        <v>470.20955</v>
      </c>
      <c r="K346" s="242"/>
    </row>
    <row r="347" customFormat="false" ht="12.75" hidden="false" customHeight="false" outlineLevel="0" collapsed="false">
      <c r="A347" s="233" t="n">
        <v>338</v>
      </c>
      <c r="B347" s="201" t="s">
        <v>412</v>
      </c>
      <c r="C347" s="240" t="s">
        <v>150</v>
      </c>
      <c r="D347" s="241" t="s">
        <v>120</v>
      </c>
      <c r="E347" s="241" t="s">
        <v>67</v>
      </c>
      <c r="F347" s="241" t="s">
        <v>413</v>
      </c>
      <c r="G347" s="241"/>
      <c r="H347" s="242" t="n">
        <f aca="false">H348</f>
        <v>562.4</v>
      </c>
      <c r="I347" s="243" t="n">
        <f aca="false">I348</f>
        <v>562.4</v>
      </c>
      <c r="J347" s="242" t="n">
        <f aca="false">J348</f>
        <v>470.20955</v>
      </c>
      <c r="K347" s="242"/>
    </row>
    <row r="348" customFormat="false" ht="33.6" hidden="false" customHeight="true" outlineLevel="0" collapsed="false">
      <c r="A348" s="233" t="n">
        <v>339</v>
      </c>
      <c r="B348" s="201" t="s">
        <v>510</v>
      </c>
      <c r="C348" s="240" t="s">
        <v>150</v>
      </c>
      <c r="D348" s="241" t="s">
        <v>120</v>
      </c>
      <c r="E348" s="241" t="s">
        <v>67</v>
      </c>
      <c r="F348" s="241" t="s">
        <v>511</v>
      </c>
      <c r="G348" s="241"/>
      <c r="H348" s="242" t="n">
        <f aca="false">H349</f>
        <v>562.4</v>
      </c>
      <c r="I348" s="243" t="n">
        <f aca="false">I349</f>
        <v>562.4</v>
      </c>
      <c r="J348" s="242" t="n">
        <f aca="false">J349</f>
        <v>470.20955</v>
      </c>
      <c r="K348" s="242"/>
    </row>
    <row r="349" customFormat="false" ht="38.25" hidden="false" customHeight="false" outlineLevel="0" collapsed="false">
      <c r="A349" s="233" t="n">
        <v>340</v>
      </c>
      <c r="B349" s="201" t="s">
        <v>609</v>
      </c>
      <c r="C349" s="240" t="s">
        <v>150</v>
      </c>
      <c r="D349" s="241" t="s">
        <v>120</v>
      </c>
      <c r="E349" s="241" t="s">
        <v>67</v>
      </c>
      <c r="F349" s="241" t="s">
        <v>610</v>
      </c>
      <c r="G349" s="241"/>
      <c r="H349" s="242" t="n">
        <f aca="false">H350+H352</f>
        <v>562.4</v>
      </c>
      <c r="I349" s="243" t="n">
        <f aca="false">I350+I352</f>
        <v>562.4</v>
      </c>
      <c r="J349" s="242" t="n">
        <f aca="false">J350+J352</f>
        <v>470.20955</v>
      </c>
      <c r="K349" s="242"/>
    </row>
    <row r="350" customFormat="false" ht="51" hidden="false" customHeight="false" outlineLevel="0" collapsed="false">
      <c r="A350" s="233" t="n">
        <v>341</v>
      </c>
      <c r="B350" s="201" t="s">
        <v>611</v>
      </c>
      <c r="C350" s="240" t="s">
        <v>150</v>
      </c>
      <c r="D350" s="241" t="s">
        <v>120</v>
      </c>
      <c r="E350" s="241" t="s">
        <v>67</v>
      </c>
      <c r="F350" s="241" t="s">
        <v>610</v>
      </c>
      <c r="G350" s="241" t="s">
        <v>419</v>
      </c>
      <c r="H350" s="242" t="n">
        <f aca="false">H351</f>
        <v>486.62</v>
      </c>
      <c r="I350" s="243" t="n">
        <f aca="false">I351</f>
        <v>486.62</v>
      </c>
      <c r="J350" s="242" t="n">
        <f aca="false">J351</f>
        <v>394.42955</v>
      </c>
      <c r="K350" s="242"/>
    </row>
    <row r="351" customFormat="false" ht="25.5" hidden="false" customHeight="false" outlineLevel="0" collapsed="false">
      <c r="A351" s="233" t="n">
        <v>342</v>
      </c>
      <c r="B351" s="201" t="s">
        <v>420</v>
      </c>
      <c r="C351" s="240" t="s">
        <v>150</v>
      </c>
      <c r="D351" s="241" t="s">
        <v>120</v>
      </c>
      <c r="E351" s="241" t="s">
        <v>67</v>
      </c>
      <c r="F351" s="241" t="s">
        <v>610</v>
      </c>
      <c r="G351" s="241" t="s">
        <v>140</v>
      </c>
      <c r="H351" s="242" t="n">
        <v>486.62</v>
      </c>
      <c r="I351" s="243" t="n">
        <v>486.62</v>
      </c>
      <c r="J351" s="242" t="n">
        <v>394.42955</v>
      </c>
      <c r="K351" s="242"/>
    </row>
    <row r="352" customFormat="false" ht="25.5" hidden="false" customHeight="false" outlineLevel="0" collapsed="false">
      <c r="A352" s="233" t="n">
        <v>343</v>
      </c>
      <c r="B352" s="244" t="s">
        <v>421</v>
      </c>
      <c r="C352" s="240" t="s">
        <v>150</v>
      </c>
      <c r="D352" s="241" t="s">
        <v>120</v>
      </c>
      <c r="E352" s="241" t="s">
        <v>67</v>
      </c>
      <c r="F352" s="241" t="s">
        <v>610</v>
      </c>
      <c r="G352" s="241" t="s">
        <v>231</v>
      </c>
      <c r="H352" s="242" t="n">
        <f aca="false">H353</f>
        <v>75.78</v>
      </c>
      <c r="I352" s="243" t="n">
        <f aca="false">I353</f>
        <v>75.78</v>
      </c>
      <c r="J352" s="242" t="n">
        <f aca="false">J353</f>
        <v>75.78</v>
      </c>
      <c r="K352" s="242"/>
    </row>
    <row r="353" customFormat="false" ht="25.5" hidden="false" customHeight="false" outlineLevel="0" collapsed="false">
      <c r="A353" s="233" t="n">
        <v>344</v>
      </c>
      <c r="B353" s="201" t="s">
        <v>422</v>
      </c>
      <c r="C353" s="240" t="s">
        <v>150</v>
      </c>
      <c r="D353" s="241" t="s">
        <v>120</v>
      </c>
      <c r="E353" s="241" t="s">
        <v>67</v>
      </c>
      <c r="F353" s="241" t="s">
        <v>610</v>
      </c>
      <c r="G353" s="241" t="s">
        <v>98</v>
      </c>
      <c r="H353" s="242" t="n">
        <v>75.78</v>
      </c>
      <c r="I353" s="243" t="n">
        <v>75.78</v>
      </c>
      <c r="J353" s="242" t="n">
        <v>75.78</v>
      </c>
      <c r="K353" s="242"/>
    </row>
    <row r="354" customFormat="false" ht="12.75" hidden="false" customHeight="false" outlineLevel="0" collapsed="false">
      <c r="A354" s="233" t="n">
        <v>345</v>
      </c>
      <c r="B354" s="191" t="s">
        <v>359</v>
      </c>
      <c r="C354" s="240" t="s">
        <v>150</v>
      </c>
      <c r="D354" s="241" t="s">
        <v>120</v>
      </c>
      <c r="E354" s="241" t="s">
        <v>110</v>
      </c>
      <c r="F354" s="241"/>
      <c r="G354" s="241"/>
      <c r="H354" s="242" t="n">
        <f aca="false">H355+H362</f>
        <v>2791.031</v>
      </c>
      <c r="I354" s="243" t="n">
        <f aca="false">I355+I362</f>
        <v>2791.031</v>
      </c>
      <c r="J354" s="242" t="n">
        <f aca="false">J355+J362</f>
        <v>2744.30158</v>
      </c>
      <c r="K354" s="242"/>
    </row>
    <row r="355" customFormat="false" ht="25.5" hidden="false" customHeight="false" outlineLevel="0" collapsed="false">
      <c r="A355" s="233" t="n">
        <v>346</v>
      </c>
      <c r="B355" s="201" t="s">
        <v>612</v>
      </c>
      <c r="C355" s="240" t="s">
        <v>150</v>
      </c>
      <c r="D355" s="241" t="s">
        <v>120</v>
      </c>
      <c r="E355" s="241" t="s">
        <v>110</v>
      </c>
      <c r="F355" s="241" t="s">
        <v>613</v>
      </c>
      <c r="G355" s="241"/>
      <c r="H355" s="242" t="n">
        <f aca="false">H356</f>
        <v>1320.9</v>
      </c>
      <c r="I355" s="243" t="n">
        <f aca="false">I356</f>
        <v>1320.9</v>
      </c>
      <c r="J355" s="242" t="n">
        <f aca="false">J356</f>
        <v>1274.17094</v>
      </c>
      <c r="K355" s="242"/>
    </row>
    <row r="356" customFormat="false" ht="25.5" hidden="false" customHeight="false" outlineLevel="0" collapsed="false">
      <c r="A356" s="233" t="n">
        <v>347</v>
      </c>
      <c r="B356" s="201" t="s">
        <v>614</v>
      </c>
      <c r="C356" s="240" t="s">
        <v>150</v>
      </c>
      <c r="D356" s="241" t="s">
        <v>120</v>
      </c>
      <c r="E356" s="241" t="s">
        <v>110</v>
      </c>
      <c r="F356" s="241" t="s">
        <v>615</v>
      </c>
      <c r="G356" s="241"/>
      <c r="H356" s="242" t="n">
        <f aca="false">H357</f>
        <v>1320.9</v>
      </c>
      <c r="I356" s="243" t="n">
        <f aca="false">I357</f>
        <v>1320.9</v>
      </c>
      <c r="J356" s="242" t="n">
        <f aca="false">J357</f>
        <v>1274.17094</v>
      </c>
      <c r="K356" s="242"/>
    </row>
    <row r="357" customFormat="false" ht="114.75" hidden="false" customHeight="false" outlineLevel="0" collapsed="false">
      <c r="A357" s="233" t="n">
        <v>348</v>
      </c>
      <c r="B357" s="201" t="s">
        <v>616</v>
      </c>
      <c r="C357" s="240" t="s">
        <v>150</v>
      </c>
      <c r="D357" s="241" t="s">
        <v>120</v>
      </c>
      <c r="E357" s="241" t="s">
        <v>110</v>
      </c>
      <c r="F357" s="241" t="s">
        <v>617</v>
      </c>
      <c r="G357" s="241"/>
      <c r="H357" s="242" t="n">
        <f aca="false">H358+H360</f>
        <v>1320.9</v>
      </c>
      <c r="I357" s="243" t="n">
        <f aca="false">I358+I360</f>
        <v>1320.9</v>
      </c>
      <c r="J357" s="242" t="n">
        <f aca="false">J358+J360</f>
        <v>1274.17094</v>
      </c>
      <c r="K357" s="242"/>
    </row>
    <row r="358" customFormat="false" ht="51" hidden="false" customHeight="false" outlineLevel="0" collapsed="false">
      <c r="A358" s="233" t="n">
        <v>349</v>
      </c>
      <c r="B358" s="201" t="s">
        <v>507</v>
      </c>
      <c r="C358" s="240" t="s">
        <v>150</v>
      </c>
      <c r="D358" s="241" t="s">
        <v>120</v>
      </c>
      <c r="E358" s="241" t="s">
        <v>110</v>
      </c>
      <c r="F358" s="241" t="s">
        <v>617</v>
      </c>
      <c r="G358" s="241" t="s">
        <v>419</v>
      </c>
      <c r="H358" s="242" t="n">
        <f aca="false">H359</f>
        <v>1216.5</v>
      </c>
      <c r="I358" s="243" t="n">
        <f aca="false">I359</f>
        <v>1216.5</v>
      </c>
      <c r="J358" s="242" t="n">
        <f aca="false">J359</f>
        <v>1175.07941</v>
      </c>
      <c r="K358" s="242"/>
    </row>
    <row r="359" customFormat="false" ht="14.25" hidden="false" customHeight="true" outlineLevel="0" collapsed="false">
      <c r="A359" s="233" t="n">
        <v>350</v>
      </c>
      <c r="B359" s="201" t="s">
        <v>420</v>
      </c>
      <c r="C359" s="240" t="s">
        <v>150</v>
      </c>
      <c r="D359" s="241" t="s">
        <v>120</v>
      </c>
      <c r="E359" s="241" t="s">
        <v>110</v>
      </c>
      <c r="F359" s="241" t="s">
        <v>617</v>
      </c>
      <c r="G359" s="241" t="s">
        <v>140</v>
      </c>
      <c r="H359" s="242" t="n">
        <v>1216.5</v>
      </c>
      <c r="I359" s="243" t="n">
        <v>1216.5</v>
      </c>
      <c r="J359" s="242" t="n">
        <v>1175.07941</v>
      </c>
      <c r="K359" s="242"/>
    </row>
    <row r="360" customFormat="false" ht="25.5" hidden="false" customHeight="false" outlineLevel="0" collapsed="false">
      <c r="A360" s="233" t="n">
        <v>351</v>
      </c>
      <c r="B360" s="244" t="s">
        <v>421</v>
      </c>
      <c r="C360" s="240" t="s">
        <v>150</v>
      </c>
      <c r="D360" s="241" t="s">
        <v>120</v>
      </c>
      <c r="E360" s="241" t="s">
        <v>110</v>
      </c>
      <c r="F360" s="241" t="s">
        <v>617</v>
      </c>
      <c r="G360" s="241" t="s">
        <v>231</v>
      </c>
      <c r="H360" s="242" t="n">
        <f aca="false">H361</f>
        <v>104.4</v>
      </c>
      <c r="I360" s="243" t="n">
        <f aca="false">I361</f>
        <v>104.4</v>
      </c>
      <c r="J360" s="242" t="n">
        <f aca="false">J361</f>
        <v>99.09153</v>
      </c>
      <c r="K360" s="242"/>
    </row>
    <row r="361" customFormat="false" ht="25.5" hidden="false" customHeight="false" outlineLevel="0" collapsed="false">
      <c r="A361" s="233" t="n">
        <v>352</v>
      </c>
      <c r="B361" s="201" t="s">
        <v>422</v>
      </c>
      <c r="C361" s="240" t="s">
        <v>150</v>
      </c>
      <c r="D361" s="241" t="s">
        <v>120</v>
      </c>
      <c r="E361" s="241" t="s">
        <v>110</v>
      </c>
      <c r="F361" s="241" t="s">
        <v>617</v>
      </c>
      <c r="G361" s="241" t="s">
        <v>98</v>
      </c>
      <c r="H361" s="242" t="n">
        <v>104.4</v>
      </c>
      <c r="I361" s="243" t="n">
        <v>104.4</v>
      </c>
      <c r="J361" s="242" t="n">
        <v>99.09153</v>
      </c>
      <c r="K361" s="242"/>
    </row>
    <row r="362" customFormat="false" ht="12.75" hidden="false" customHeight="false" outlineLevel="0" collapsed="false">
      <c r="A362" s="233" t="n">
        <v>353</v>
      </c>
      <c r="B362" s="201" t="s">
        <v>412</v>
      </c>
      <c r="C362" s="240" t="s">
        <v>150</v>
      </c>
      <c r="D362" s="241" t="s">
        <v>120</v>
      </c>
      <c r="E362" s="241" t="s">
        <v>110</v>
      </c>
      <c r="F362" s="241" t="s">
        <v>413</v>
      </c>
      <c r="G362" s="241"/>
      <c r="H362" s="242" t="n">
        <f aca="false">H363</f>
        <v>1470.131</v>
      </c>
      <c r="I362" s="243" t="n">
        <f aca="false">I363</f>
        <v>1470.131</v>
      </c>
      <c r="J362" s="242" t="n">
        <f aca="false">J363</f>
        <v>1470.13064</v>
      </c>
      <c r="K362" s="242"/>
    </row>
    <row r="363" customFormat="false" ht="12.75" hidden="false" customHeight="false" outlineLevel="0" collapsed="false">
      <c r="A363" s="233" t="n">
        <v>354</v>
      </c>
      <c r="B363" s="201" t="s">
        <v>429</v>
      </c>
      <c r="C363" s="240" t="s">
        <v>150</v>
      </c>
      <c r="D363" s="241" t="s">
        <v>120</v>
      </c>
      <c r="E363" s="241" t="s">
        <v>110</v>
      </c>
      <c r="F363" s="241" t="s">
        <v>430</v>
      </c>
      <c r="G363" s="241"/>
      <c r="H363" s="242" t="n">
        <f aca="false">H364</f>
        <v>1470.131</v>
      </c>
      <c r="I363" s="243" t="n">
        <f aca="false">I364</f>
        <v>1470.131</v>
      </c>
      <c r="J363" s="242" t="n">
        <f aca="false">J364</f>
        <v>1470.13064</v>
      </c>
      <c r="K363" s="242"/>
    </row>
    <row r="364" customFormat="false" ht="89.25" hidden="false" customHeight="false" outlineLevel="0" collapsed="false">
      <c r="A364" s="233" t="n">
        <v>355</v>
      </c>
      <c r="B364" s="201" t="s">
        <v>618</v>
      </c>
      <c r="C364" s="240" t="s">
        <v>150</v>
      </c>
      <c r="D364" s="241" t="s">
        <v>120</v>
      </c>
      <c r="E364" s="241" t="s">
        <v>110</v>
      </c>
      <c r="F364" s="241" t="s">
        <v>619</v>
      </c>
      <c r="G364" s="241"/>
      <c r="H364" s="242" t="n">
        <f aca="false">H365</f>
        <v>1470.131</v>
      </c>
      <c r="I364" s="243" t="n">
        <f aca="false">I365</f>
        <v>1470.131</v>
      </c>
      <c r="J364" s="242" t="n">
        <f aca="false">J365</f>
        <v>1470.13064</v>
      </c>
      <c r="K364" s="242"/>
    </row>
    <row r="365" customFormat="false" ht="12.75" hidden="false" customHeight="false" outlineLevel="0" collapsed="false">
      <c r="A365" s="233" t="n">
        <v>356</v>
      </c>
      <c r="B365" s="201" t="s">
        <v>423</v>
      </c>
      <c r="C365" s="240" t="s">
        <v>150</v>
      </c>
      <c r="D365" s="241" t="s">
        <v>120</v>
      </c>
      <c r="E365" s="241" t="s">
        <v>110</v>
      </c>
      <c r="F365" s="241" t="s">
        <v>619</v>
      </c>
      <c r="G365" s="241" t="s">
        <v>424</v>
      </c>
      <c r="H365" s="242" t="n">
        <f aca="false">H366</f>
        <v>1470.131</v>
      </c>
      <c r="I365" s="243" t="n">
        <f aca="false">I366</f>
        <v>1470.131</v>
      </c>
      <c r="J365" s="242" t="n">
        <f aca="false">J366</f>
        <v>1470.13064</v>
      </c>
      <c r="K365" s="242"/>
    </row>
    <row r="366" customFormat="false" ht="38.25" hidden="false" customHeight="false" outlineLevel="0" collapsed="false">
      <c r="A366" s="233" t="n">
        <v>357</v>
      </c>
      <c r="B366" s="201" t="s">
        <v>545</v>
      </c>
      <c r="C366" s="240" t="s">
        <v>150</v>
      </c>
      <c r="D366" s="241" t="s">
        <v>120</v>
      </c>
      <c r="E366" s="241" t="s">
        <v>110</v>
      </c>
      <c r="F366" s="241" t="s">
        <v>619</v>
      </c>
      <c r="G366" s="241" t="s">
        <v>546</v>
      </c>
      <c r="H366" s="242" t="n">
        <v>1470.131</v>
      </c>
      <c r="I366" s="243" t="n">
        <v>1470.131</v>
      </c>
      <c r="J366" s="242" t="n">
        <v>1470.13064</v>
      </c>
      <c r="K366" s="242"/>
    </row>
    <row r="367" customFormat="false" ht="12.75" hidden="false" customHeight="false" outlineLevel="0" collapsed="false">
      <c r="A367" s="233" t="n">
        <v>358</v>
      </c>
      <c r="B367" s="191" t="s">
        <v>360</v>
      </c>
      <c r="C367" s="240" t="s">
        <v>150</v>
      </c>
      <c r="D367" s="194" t="s">
        <v>120</v>
      </c>
      <c r="E367" s="194" t="s">
        <v>134</v>
      </c>
      <c r="F367" s="194"/>
      <c r="G367" s="194"/>
      <c r="H367" s="260" t="n">
        <f aca="false">H368</f>
        <v>41491.4532</v>
      </c>
      <c r="I367" s="261" t="n">
        <f aca="false">I368</f>
        <v>41491.4532</v>
      </c>
      <c r="J367" s="260" t="n">
        <f aca="false">J368</f>
        <v>41490.78718</v>
      </c>
      <c r="K367" s="260"/>
    </row>
    <row r="368" customFormat="false" ht="25.5" hidden="false" customHeight="false" outlineLevel="0" collapsed="false">
      <c r="A368" s="233" t="n">
        <v>359</v>
      </c>
      <c r="B368" s="191" t="s">
        <v>620</v>
      </c>
      <c r="C368" s="240" t="s">
        <v>150</v>
      </c>
      <c r="D368" s="194" t="s">
        <v>120</v>
      </c>
      <c r="E368" s="194" t="s">
        <v>134</v>
      </c>
      <c r="F368" s="194" t="s">
        <v>621</v>
      </c>
      <c r="G368" s="194"/>
      <c r="H368" s="260" t="n">
        <f aca="false">H369</f>
        <v>41491.4532</v>
      </c>
      <c r="I368" s="261" t="n">
        <f aca="false">I369</f>
        <v>41491.4532</v>
      </c>
      <c r="J368" s="260" t="n">
        <f aca="false">J369</f>
        <v>41490.78718</v>
      </c>
      <c r="K368" s="260"/>
    </row>
    <row r="369" customFormat="false" ht="25.5" hidden="false" customHeight="false" outlineLevel="0" collapsed="false">
      <c r="A369" s="233" t="n">
        <v>360</v>
      </c>
      <c r="B369" s="191" t="s">
        <v>622</v>
      </c>
      <c r="C369" s="240" t="s">
        <v>150</v>
      </c>
      <c r="D369" s="194" t="s">
        <v>120</v>
      </c>
      <c r="E369" s="194" t="s">
        <v>134</v>
      </c>
      <c r="F369" s="194" t="s">
        <v>623</v>
      </c>
      <c r="G369" s="194"/>
      <c r="H369" s="260" t="n">
        <f aca="false">H370+H375</f>
        <v>41491.4532</v>
      </c>
      <c r="I369" s="261" t="n">
        <f aca="false">I370+I375</f>
        <v>41491.4532</v>
      </c>
      <c r="J369" s="260" t="n">
        <f aca="false">J370+J375</f>
        <v>41490.78718</v>
      </c>
      <c r="K369" s="260"/>
    </row>
    <row r="370" customFormat="false" ht="76.5" hidden="false" customHeight="false" outlineLevel="0" collapsed="false">
      <c r="A370" s="233" t="n">
        <v>361</v>
      </c>
      <c r="B370" s="191" t="s">
        <v>624</v>
      </c>
      <c r="C370" s="240" t="s">
        <v>150</v>
      </c>
      <c r="D370" s="194" t="s">
        <v>120</v>
      </c>
      <c r="E370" s="194" t="s">
        <v>134</v>
      </c>
      <c r="F370" s="194" t="s">
        <v>625</v>
      </c>
      <c r="G370" s="194"/>
      <c r="H370" s="260" t="n">
        <f aca="false">H372+H373</f>
        <v>38050.3232</v>
      </c>
      <c r="I370" s="261" t="n">
        <f aca="false">I372+I373</f>
        <v>38050.3232</v>
      </c>
      <c r="J370" s="260" t="n">
        <f aca="false">J372+J373</f>
        <v>38049.65798</v>
      </c>
      <c r="K370" s="260"/>
    </row>
    <row r="371" customFormat="false" ht="25.5" hidden="false" customHeight="false" outlineLevel="0" collapsed="false">
      <c r="A371" s="233" t="n">
        <v>362</v>
      </c>
      <c r="B371" s="244" t="s">
        <v>421</v>
      </c>
      <c r="C371" s="240" t="s">
        <v>150</v>
      </c>
      <c r="D371" s="194" t="s">
        <v>120</v>
      </c>
      <c r="E371" s="194" t="s">
        <v>134</v>
      </c>
      <c r="F371" s="194" t="s">
        <v>625</v>
      </c>
      <c r="G371" s="194" t="s">
        <v>231</v>
      </c>
      <c r="H371" s="260" t="n">
        <f aca="false">H372</f>
        <v>25810.6532</v>
      </c>
      <c r="I371" s="261" t="n">
        <f aca="false">I372</f>
        <v>25810.6532</v>
      </c>
      <c r="J371" s="260" t="n">
        <f aca="false">J372</f>
        <v>25810.6532</v>
      </c>
      <c r="K371" s="260"/>
    </row>
    <row r="372" customFormat="false" ht="25.5" hidden="false" customHeight="false" outlineLevel="0" collapsed="false">
      <c r="A372" s="233" t="n">
        <v>363</v>
      </c>
      <c r="B372" s="201" t="s">
        <v>422</v>
      </c>
      <c r="C372" s="240" t="s">
        <v>150</v>
      </c>
      <c r="D372" s="194" t="s">
        <v>120</v>
      </c>
      <c r="E372" s="194" t="s">
        <v>134</v>
      </c>
      <c r="F372" s="194" t="s">
        <v>625</v>
      </c>
      <c r="G372" s="194" t="s">
        <v>98</v>
      </c>
      <c r="H372" s="260" t="n">
        <f aca="false">33536.5032-7725.85</f>
        <v>25810.6532</v>
      </c>
      <c r="I372" s="261" t="n">
        <v>25810.6532</v>
      </c>
      <c r="J372" s="260" t="n">
        <v>25810.6532</v>
      </c>
      <c r="K372" s="260"/>
    </row>
    <row r="373" customFormat="false" ht="12.75" hidden="false" customHeight="false" outlineLevel="0" collapsed="false">
      <c r="A373" s="233" t="n">
        <v>364</v>
      </c>
      <c r="B373" s="201" t="s">
        <v>423</v>
      </c>
      <c r="C373" s="240" t="s">
        <v>150</v>
      </c>
      <c r="D373" s="194" t="s">
        <v>120</v>
      </c>
      <c r="E373" s="194" t="s">
        <v>134</v>
      </c>
      <c r="F373" s="194" t="s">
        <v>625</v>
      </c>
      <c r="G373" s="194" t="s">
        <v>424</v>
      </c>
      <c r="H373" s="260" t="n">
        <f aca="false">H374</f>
        <v>12239.67</v>
      </c>
      <c r="I373" s="261" t="n">
        <f aca="false">I374</f>
        <v>12239.67</v>
      </c>
      <c r="J373" s="260" t="n">
        <f aca="false">J374</f>
        <v>12239.00478</v>
      </c>
      <c r="K373" s="260"/>
    </row>
    <row r="374" customFormat="false" ht="38.25" hidden="false" customHeight="false" outlineLevel="0" collapsed="false">
      <c r="A374" s="233" t="n">
        <v>365</v>
      </c>
      <c r="B374" s="201" t="s">
        <v>545</v>
      </c>
      <c r="C374" s="240" t="s">
        <v>150</v>
      </c>
      <c r="D374" s="194" t="s">
        <v>120</v>
      </c>
      <c r="E374" s="194" t="s">
        <v>134</v>
      </c>
      <c r="F374" s="194" t="s">
        <v>625</v>
      </c>
      <c r="G374" s="194" t="s">
        <v>546</v>
      </c>
      <c r="H374" s="260" t="n">
        <f aca="false">12354.67-115</f>
        <v>12239.67</v>
      </c>
      <c r="I374" s="261" t="n">
        <v>12239.67</v>
      </c>
      <c r="J374" s="260" t="n">
        <v>12239.00478</v>
      </c>
      <c r="K374" s="260"/>
    </row>
    <row r="375" customFormat="false" ht="102" hidden="false" customHeight="false" outlineLevel="0" collapsed="false">
      <c r="A375" s="233" t="n">
        <v>366</v>
      </c>
      <c r="B375" s="201" t="s">
        <v>626</v>
      </c>
      <c r="C375" s="240" t="s">
        <v>150</v>
      </c>
      <c r="D375" s="194" t="s">
        <v>120</v>
      </c>
      <c r="E375" s="194" t="s">
        <v>134</v>
      </c>
      <c r="F375" s="194" t="s">
        <v>627</v>
      </c>
      <c r="G375" s="194"/>
      <c r="H375" s="260" t="n">
        <f aca="false">H376</f>
        <v>3441.13</v>
      </c>
      <c r="I375" s="261" t="n">
        <f aca="false">I376</f>
        <v>3441.13</v>
      </c>
      <c r="J375" s="260" t="n">
        <f aca="false">J376</f>
        <v>3441.1292</v>
      </c>
      <c r="K375" s="260"/>
    </row>
    <row r="376" customFormat="false" ht="12.75" hidden="false" customHeight="false" outlineLevel="0" collapsed="false">
      <c r="A376" s="233" t="n">
        <v>367</v>
      </c>
      <c r="B376" s="201" t="s">
        <v>423</v>
      </c>
      <c r="C376" s="240" t="s">
        <v>150</v>
      </c>
      <c r="D376" s="194" t="s">
        <v>120</v>
      </c>
      <c r="E376" s="194" t="s">
        <v>134</v>
      </c>
      <c r="F376" s="194" t="s">
        <v>627</v>
      </c>
      <c r="G376" s="194" t="s">
        <v>424</v>
      </c>
      <c r="H376" s="260" t="n">
        <f aca="false">H377</f>
        <v>3441.13</v>
      </c>
      <c r="I376" s="261" t="n">
        <f aca="false">I377</f>
        <v>3441.13</v>
      </c>
      <c r="J376" s="260" t="n">
        <f aca="false">J377</f>
        <v>3441.1292</v>
      </c>
      <c r="K376" s="260"/>
    </row>
    <row r="377" customFormat="false" ht="38.25" hidden="false" customHeight="false" outlineLevel="0" collapsed="false">
      <c r="A377" s="233" t="n">
        <v>368</v>
      </c>
      <c r="B377" s="201" t="s">
        <v>545</v>
      </c>
      <c r="C377" s="240" t="s">
        <v>150</v>
      </c>
      <c r="D377" s="194" t="s">
        <v>120</v>
      </c>
      <c r="E377" s="194" t="s">
        <v>134</v>
      </c>
      <c r="F377" s="194" t="s">
        <v>627</v>
      </c>
      <c r="G377" s="194" t="s">
        <v>546</v>
      </c>
      <c r="H377" s="260" t="n">
        <v>3441.13</v>
      </c>
      <c r="I377" s="261" t="n">
        <v>3441.13</v>
      </c>
      <c r="J377" s="260" t="n">
        <v>3441.1292</v>
      </c>
      <c r="K377" s="260"/>
    </row>
    <row r="378" customFormat="false" ht="12.75" hidden="false" customHeight="false" outlineLevel="0" collapsed="false">
      <c r="A378" s="233" t="n">
        <v>369</v>
      </c>
      <c r="B378" s="191" t="s">
        <v>361</v>
      </c>
      <c r="C378" s="240" t="s">
        <v>150</v>
      </c>
      <c r="D378" s="194" t="s">
        <v>120</v>
      </c>
      <c r="E378" s="241" t="s">
        <v>362</v>
      </c>
      <c r="F378" s="194"/>
      <c r="G378" s="194"/>
      <c r="H378" s="260" t="n">
        <f aca="false">H379+H390</f>
        <v>12800.70352</v>
      </c>
      <c r="I378" s="261" t="n">
        <f aca="false">I379+I390</f>
        <v>12806.36352</v>
      </c>
      <c r="J378" s="260" t="n">
        <f aca="false">J379+J390</f>
        <v>12792.90048</v>
      </c>
      <c r="K378" s="260"/>
    </row>
    <row r="379" customFormat="false" ht="25.5" hidden="false" customHeight="false" outlineLevel="0" collapsed="false">
      <c r="A379" s="233" t="n">
        <v>370</v>
      </c>
      <c r="B379" s="191" t="s">
        <v>620</v>
      </c>
      <c r="C379" s="240" t="s">
        <v>150</v>
      </c>
      <c r="D379" s="194" t="s">
        <v>120</v>
      </c>
      <c r="E379" s="241" t="s">
        <v>362</v>
      </c>
      <c r="F379" s="194" t="s">
        <v>621</v>
      </c>
      <c r="G379" s="194"/>
      <c r="H379" s="260" t="n">
        <f aca="false">H380</f>
        <v>12702.13852</v>
      </c>
      <c r="I379" s="261" t="n">
        <f aca="false">I380</f>
        <v>12707.79852</v>
      </c>
      <c r="J379" s="260" t="n">
        <f aca="false">J380</f>
        <v>12694.33548</v>
      </c>
      <c r="K379" s="260"/>
    </row>
    <row r="380" customFormat="false" ht="12.75" hidden="false" customHeight="false" outlineLevel="0" collapsed="false">
      <c r="A380" s="233" t="n">
        <v>371</v>
      </c>
      <c r="B380" s="191" t="s">
        <v>628</v>
      </c>
      <c r="C380" s="240" t="s">
        <v>150</v>
      </c>
      <c r="D380" s="194" t="s">
        <v>120</v>
      </c>
      <c r="E380" s="241" t="s">
        <v>362</v>
      </c>
      <c r="F380" s="194" t="s">
        <v>629</v>
      </c>
      <c r="G380" s="194"/>
      <c r="H380" s="260" t="n">
        <f aca="false">H381+H384+H387</f>
        <v>12702.13852</v>
      </c>
      <c r="I380" s="261" t="n">
        <f aca="false">I381+I384+I387</f>
        <v>12707.79852</v>
      </c>
      <c r="J380" s="260" t="n">
        <f aca="false">J381+J384+J387</f>
        <v>12694.33548</v>
      </c>
      <c r="K380" s="260"/>
    </row>
    <row r="381" customFormat="false" ht="76.5" hidden="false" customHeight="false" outlineLevel="0" collapsed="false">
      <c r="A381" s="233" t="n">
        <v>372</v>
      </c>
      <c r="B381" s="191" t="s">
        <v>630</v>
      </c>
      <c r="C381" s="240" t="s">
        <v>150</v>
      </c>
      <c r="D381" s="194" t="s">
        <v>120</v>
      </c>
      <c r="E381" s="241" t="s">
        <v>362</v>
      </c>
      <c r="F381" s="194" t="s">
        <v>631</v>
      </c>
      <c r="G381" s="194"/>
      <c r="H381" s="260" t="n">
        <f aca="false">H382</f>
        <v>2493.693</v>
      </c>
      <c r="I381" s="261" t="n">
        <f aca="false">I382</f>
        <v>2493.693</v>
      </c>
      <c r="J381" s="260" t="n">
        <f aca="false">J382</f>
        <v>2493.69233</v>
      </c>
      <c r="K381" s="260"/>
    </row>
    <row r="382" customFormat="false" ht="25.5" hidden="false" customHeight="false" outlineLevel="0" collapsed="false">
      <c r="A382" s="233" t="n">
        <v>373</v>
      </c>
      <c r="B382" s="244" t="s">
        <v>421</v>
      </c>
      <c r="C382" s="240" t="s">
        <v>150</v>
      </c>
      <c r="D382" s="194" t="s">
        <v>120</v>
      </c>
      <c r="E382" s="241" t="s">
        <v>362</v>
      </c>
      <c r="F382" s="194" t="s">
        <v>631</v>
      </c>
      <c r="G382" s="194" t="s">
        <v>231</v>
      </c>
      <c r="H382" s="260" t="n">
        <f aca="false">H383</f>
        <v>2493.693</v>
      </c>
      <c r="I382" s="261" t="n">
        <f aca="false">I383</f>
        <v>2493.693</v>
      </c>
      <c r="J382" s="260" t="n">
        <f aca="false">J383</f>
        <v>2493.69233</v>
      </c>
      <c r="K382" s="260"/>
    </row>
    <row r="383" customFormat="false" ht="25.5" hidden="false" customHeight="false" outlineLevel="0" collapsed="false">
      <c r="A383" s="233" t="n">
        <v>374</v>
      </c>
      <c r="B383" s="201" t="s">
        <v>422</v>
      </c>
      <c r="C383" s="240" t="s">
        <v>150</v>
      </c>
      <c r="D383" s="194" t="s">
        <v>120</v>
      </c>
      <c r="E383" s="241" t="s">
        <v>362</v>
      </c>
      <c r="F383" s="194" t="s">
        <v>631</v>
      </c>
      <c r="G383" s="194" t="s">
        <v>98</v>
      </c>
      <c r="H383" s="260" t="n">
        <f aca="false">2514.481-20.788</f>
        <v>2493.693</v>
      </c>
      <c r="I383" s="261" t="n">
        <v>2493.693</v>
      </c>
      <c r="J383" s="260" t="n">
        <v>2493.69233</v>
      </c>
      <c r="K383" s="260"/>
    </row>
    <row r="384" customFormat="false" ht="51" hidden="false" customHeight="false" outlineLevel="0" collapsed="false">
      <c r="A384" s="233" t="n">
        <v>375</v>
      </c>
      <c r="B384" s="201" t="s">
        <v>632</v>
      </c>
      <c r="C384" s="240" t="s">
        <v>150</v>
      </c>
      <c r="D384" s="194" t="s">
        <v>120</v>
      </c>
      <c r="E384" s="241" t="s">
        <v>362</v>
      </c>
      <c r="F384" s="194" t="s">
        <v>633</v>
      </c>
      <c r="G384" s="194"/>
      <c r="H384" s="260" t="n">
        <f aca="false">H385</f>
        <v>5264.94871</v>
      </c>
      <c r="I384" s="261" t="n">
        <f aca="false">I385</f>
        <v>5270.60871</v>
      </c>
      <c r="J384" s="260" t="n">
        <f aca="false">J385</f>
        <v>5257.14634</v>
      </c>
      <c r="K384" s="260"/>
    </row>
    <row r="385" customFormat="false" ht="25.5" hidden="false" customHeight="false" outlineLevel="0" collapsed="false">
      <c r="A385" s="233" t="n">
        <v>376</v>
      </c>
      <c r="B385" s="244" t="s">
        <v>421</v>
      </c>
      <c r="C385" s="240" t="s">
        <v>150</v>
      </c>
      <c r="D385" s="194" t="s">
        <v>120</v>
      </c>
      <c r="E385" s="241" t="s">
        <v>362</v>
      </c>
      <c r="F385" s="194" t="s">
        <v>633</v>
      </c>
      <c r="G385" s="194" t="s">
        <v>231</v>
      </c>
      <c r="H385" s="260" t="n">
        <f aca="false">H386</f>
        <v>5264.94871</v>
      </c>
      <c r="I385" s="261" t="n">
        <f aca="false">I386</f>
        <v>5270.60871</v>
      </c>
      <c r="J385" s="260" t="n">
        <f aca="false">J386</f>
        <v>5257.14634</v>
      </c>
      <c r="K385" s="260"/>
    </row>
    <row r="386" customFormat="false" ht="25.5" hidden="false" customHeight="false" outlineLevel="0" collapsed="false">
      <c r="A386" s="233" t="n">
        <v>377</v>
      </c>
      <c r="B386" s="201" t="s">
        <v>422</v>
      </c>
      <c r="C386" s="240" t="s">
        <v>150</v>
      </c>
      <c r="D386" s="194" t="s">
        <v>120</v>
      </c>
      <c r="E386" s="241" t="s">
        <v>362</v>
      </c>
      <c r="F386" s="194" t="s">
        <v>633</v>
      </c>
      <c r="G386" s="194" t="s">
        <v>98</v>
      </c>
      <c r="H386" s="260" t="n">
        <f aca="false">5289.97371-25.025</f>
        <v>5264.94871</v>
      </c>
      <c r="I386" s="261" t="n">
        <v>5270.60871</v>
      </c>
      <c r="J386" s="260" t="n">
        <v>5257.14634</v>
      </c>
      <c r="K386" s="260"/>
    </row>
    <row r="387" customFormat="false" ht="63.75" hidden="false" customHeight="false" outlineLevel="0" collapsed="false">
      <c r="A387" s="233" t="n">
        <v>378</v>
      </c>
      <c r="B387" s="201" t="s">
        <v>634</v>
      </c>
      <c r="C387" s="240" t="s">
        <v>150</v>
      </c>
      <c r="D387" s="194" t="s">
        <v>120</v>
      </c>
      <c r="E387" s="241" t="s">
        <v>362</v>
      </c>
      <c r="F387" s="194" t="s">
        <v>635</v>
      </c>
      <c r="G387" s="194"/>
      <c r="H387" s="260" t="n">
        <f aca="false">H388</f>
        <v>4943.49681</v>
      </c>
      <c r="I387" s="261" t="n">
        <f aca="false">I388</f>
        <v>4943.49681</v>
      </c>
      <c r="J387" s="260" t="n">
        <f aca="false">J388</f>
        <v>4943.49681</v>
      </c>
      <c r="K387" s="260"/>
    </row>
    <row r="388" customFormat="false" ht="25.5" hidden="false" customHeight="false" outlineLevel="0" collapsed="false">
      <c r="A388" s="233" t="n">
        <v>379</v>
      </c>
      <c r="B388" s="244" t="s">
        <v>421</v>
      </c>
      <c r="C388" s="240" t="s">
        <v>150</v>
      </c>
      <c r="D388" s="194" t="s">
        <v>120</v>
      </c>
      <c r="E388" s="241" t="s">
        <v>362</v>
      </c>
      <c r="F388" s="194" t="s">
        <v>635</v>
      </c>
      <c r="G388" s="194" t="s">
        <v>231</v>
      </c>
      <c r="H388" s="260" t="n">
        <f aca="false">H389</f>
        <v>4943.49681</v>
      </c>
      <c r="I388" s="261" t="n">
        <f aca="false">I389</f>
        <v>4943.49681</v>
      </c>
      <c r="J388" s="260" t="n">
        <f aca="false">J389</f>
        <v>4943.49681</v>
      </c>
      <c r="K388" s="260"/>
    </row>
    <row r="389" customFormat="false" ht="25.5" hidden="false" customHeight="false" outlineLevel="0" collapsed="false">
      <c r="A389" s="233" t="n">
        <v>380</v>
      </c>
      <c r="B389" s="201" t="s">
        <v>422</v>
      </c>
      <c r="C389" s="240" t="s">
        <v>150</v>
      </c>
      <c r="D389" s="194" t="s">
        <v>120</v>
      </c>
      <c r="E389" s="241" t="s">
        <v>362</v>
      </c>
      <c r="F389" s="194" t="s">
        <v>635</v>
      </c>
      <c r="G389" s="194" t="s">
        <v>98</v>
      </c>
      <c r="H389" s="260" t="n">
        <v>4943.49681</v>
      </c>
      <c r="I389" s="261" t="n">
        <v>4943.49681</v>
      </c>
      <c r="J389" s="260" t="n">
        <v>4943.49681</v>
      </c>
      <c r="K389" s="260"/>
    </row>
    <row r="390" customFormat="false" ht="12.75" hidden="false" customHeight="false" outlineLevel="0" collapsed="false">
      <c r="A390" s="233" t="n">
        <v>381</v>
      </c>
      <c r="B390" s="201" t="s">
        <v>412</v>
      </c>
      <c r="C390" s="240" t="s">
        <v>150</v>
      </c>
      <c r="D390" s="194" t="s">
        <v>120</v>
      </c>
      <c r="E390" s="241" t="s">
        <v>362</v>
      </c>
      <c r="F390" s="194" t="s">
        <v>413</v>
      </c>
      <c r="G390" s="194"/>
      <c r="H390" s="260" t="n">
        <f aca="false">H391</f>
        <v>98.565</v>
      </c>
      <c r="I390" s="261" t="n">
        <f aca="false">I391</f>
        <v>98.565</v>
      </c>
      <c r="J390" s="260" t="n">
        <f aca="false">J391</f>
        <v>98.565</v>
      </c>
      <c r="K390" s="260"/>
    </row>
    <row r="391" customFormat="false" ht="63.75" hidden="false" customHeight="false" outlineLevel="0" collapsed="false">
      <c r="A391" s="233" t="n">
        <v>382</v>
      </c>
      <c r="B391" s="201" t="s">
        <v>636</v>
      </c>
      <c r="C391" s="240" t="s">
        <v>150</v>
      </c>
      <c r="D391" s="194" t="s">
        <v>120</v>
      </c>
      <c r="E391" s="241" t="s">
        <v>362</v>
      </c>
      <c r="F391" s="194" t="s">
        <v>637</v>
      </c>
      <c r="G391" s="194"/>
      <c r="H391" s="260" t="n">
        <f aca="false">H392+H397+H407+H412+H402</f>
        <v>98.565</v>
      </c>
      <c r="I391" s="261" t="n">
        <f aca="false">I392+I397+I407+I412+I402</f>
        <v>98.565</v>
      </c>
      <c r="J391" s="260" t="n">
        <f aca="false">J392+J397+J407+J412+J402</f>
        <v>98.565</v>
      </c>
      <c r="K391" s="260"/>
    </row>
    <row r="392" customFormat="false" ht="89.25" hidden="false" customHeight="false" outlineLevel="0" collapsed="false">
      <c r="A392" s="233" t="n">
        <v>383</v>
      </c>
      <c r="B392" s="201" t="s">
        <v>638</v>
      </c>
      <c r="C392" s="240" t="s">
        <v>150</v>
      </c>
      <c r="D392" s="194" t="s">
        <v>120</v>
      </c>
      <c r="E392" s="241" t="s">
        <v>362</v>
      </c>
      <c r="F392" s="194" t="s">
        <v>639</v>
      </c>
      <c r="G392" s="194"/>
      <c r="H392" s="260" t="n">
        <f aca="false">H393+H395</f>
        <v>14.803</v>
      </c>
      <c r="I392" s="261" t="n">
        <f aca="false">I393+I395</f>
        <v>14.803</v>
      </c>
      <c r="J392" s="260" t="n">
        <f aca="false">J393+J395</f>
        <v>14.803</v>
      </c>
      <c r="K392" s="260"/>
    </row>
    <row r="393" customFormat="false" ht="51" hidden="false" customHeight="false" outlineLevel="0" collapsed="false">
      <c r="A393" s="233" t="n">
        <v>384</v>
      </c>
      <c r="B393" s="201" t="s">
        <v>418</v>
      </c>
      <c r="C393" s="240" t="s">
        <v>150</v>
      </c>
      <c r="D393" s="194" t="s">
        <v>120</v>
      </c>
      <c r="E393" s="241" t="s">
        <v>362</v>
      </c>
      <c r="F393" s="194" t="s">
        <v>639</v>
      </c>
      <c r="G393" s="194" t="s">
        <v>419</v>
      </c>
      <c r="H393" s="260" t="n">
        <f aca="false">H394</f>
        <v>11.489</v>
      </c>
      <c r="I393" s="261" t="n">
        <f aca="false">I394</f>
        <v>11.489</v>
      </c>
      <c r="J393" s="260" t="n">
        <f aca="false">J394</f>
        <v>11.489</v>
      </c>
      <c r="K393" s="260"/>
    </row>
    <row r="394" customFormat="false" ht="12.75" hidden="false" customHeight="false" outlineLevel="0" collapsed="false">
      <c r="A394" s="233" t="n">
        <v>385</v>
      </c>
      <c r="B394" s="201" t="s">
        <v>528</v>
      </c>
      <c r="C394" s="240" t="s">
        <v>150</v>
      </c>
      <c r="D394" s="194" t="s">
        <v>120</v>
      </c>
      <c r="E394" s="241" t="s">
        <v>362</v>
      </c>
      <c r="F394" s="194" t="s">
        <v>639</v>
      </c>
      <c r="G394" s="194" t="s">
        <v>70</v>
      </c>
      <c r="H394" s="260" t="n">
        <v>11.489</v>
      </c>
      <c r="I394" s="261" t="n">
        <v>11.489</v>
      </c>
      <c r="J394" s="260" t="n">
        <v>11.489</v>
      </c>
      <c r="K394" s="260"/>
    </row>
    <row r="395" customFormat="false" ht="25.5" hidden="false" customHeight="false" outlineLevel="0" collapsed="false">
      <c r="A395" s="233" t="n">
        <v>386</v>
      </c>
      <c r="B395" s="201" t="s">
        <v>421</v>
      </c>
      <c r="C395" s="240" t="s">
        <v>150</v>
      </c>
      <c r="D395" s="194" t="s">
        <v>120</v>
      </c>
      <c r="E395" s="241" t="s">
        <v>362</v>
      </c>
      <c r="F395" s="194" t="s">
        <v>639</v>
      </c>
      <c r="G395" s="194" t="s">
        <v>231</v>
      </c>
      <c r="H395" s="260" t="n">
        <f aca="false">H396</f>
        <v>3.314</v>
      </c>
      <c r="I395" s="261" t="n">
        <f aca="false">I396</f>
        <v>3.314</v>
      </c>
      <c r="J395" s="260" t="n">
        <f aca="false">J396</f>
        <v>3.314</v>
      </c>
      <c r="K395" s="260"/>
    </row>
    <row r="396" customFormat="false" ht="25.5" hidden="false" customHeight="false" outlineLevel="0" collapsed="false">
      <c r="A396" s="233" t="n">
        <v>387</v>
      </c>
      <c r="B396" s="201" t="s">
        <v>422</v>
      </c>
      <c r="C396" s="240" t="s">
        <v>150</v>
      </c>
      <c r="D396" s="194" t="s">
        <v>120</v>
      </c>
      <c r="E396" s="241" t="s">
        <v>362</v>
      </c>
      <c r="F396" s="194" t="s">
        <v>639</v>
      </c>
      <c r="G396" s="194" t="s">
        <v>98</v>
      </c>
      <c r="H396" s="260" t="n">
        <v>3.314</v>
      </c>
      <c r="I396" s="261" t="n">
        <v>3.314</v>
      </c>
      <c r="J396" s="260" t="n">
        <v>3.314</v>
      </c>
      <c r="K396" s="260"/>
    </row>
    <row r="397" customFormat="false" ht="89.25" hidden="false" customHeight="false" outlineLevel="0" collapsed="false">
      <c r="A397" s="233" t="n">
        <v>388</v>
      </c>
      <c r="B397" s="201" t="s">
        <v>640</v>
      </c>
      <c r="C397" s="240" t="s">
        <v>150</v>
      </c>
      <c r="D397" s="194" t="s">
        <v>120</v>
      </c>
      <c r="E397" s="241" t="s">
        <v>362</v>
      </c>
      <c r="F397" s="194" t="s">
        <v>641</v>
      </c>
      <c r="G397" s="194"/>
      <c r="H397" s="260" t="n">
        <f aca="false">H398+H400</f>
        <v>18.079</v>
      </c>
      <c r="I397" s="261" t="n">
        <f aca="false">I398+I400</f>
        <v>18.079</v>
      </c>
      <c r="J397" s="260" t="n">
        <f aca="false">J398+J400</f>
        <v>18.079</v>
      </c>
      <c r="K397" s="260"/>
    </row>
    <row r="398" customFormat="false" ht="51" hidden="false" customHeight="false" outlineLevel="0" collapsed="false">
      <c r="A398" s="233" t="n">
        <v>389</v>
      </c>
      <c r="B398" s="201" t="s">
        <v>418</v>
      </c>
      <c r="C398" s="240" t="s">
        <v>150</v>
      </c>
      <c r="D398" s="194" t="s">
        <v>120</v>
      </c>
      <c r="E398" s="241" t="s">
        <v>362</v>
      </c>
      <c r="F398" s="194" t="s">
        <v>641</v>
      </c>
      <c r="G398" s="194" t="s">
        <v>419</v>
      </c>
      <c r="H398" s="260" t="n">
        <f aca="false">H399</f>
        <v>14.724</v>
      </c>
      <c r="I398" s="261" t="n">
        <f aca="false">I399</f>
        <v>14.724</v>
      </c>
      <c r="J398" s="260" t="n">
        <f aca="false">J399</f>
        <v>14.724</v>
      </c>
      <c r="K398" s="260"/>
    </row>
    <row r="399" customFormat="false" ht="12.75" hidden="false" customHeight="false" outlineLevel="0" collapsed="false">
      <c r="A399" s="233" t="n">
        <v>390</v>
      </c>
      <c r="B399" s="201" t="s">
        <v>528</v>
      </c>
      <c r="C399" s="240" t="s">
        <v>150</v>
      </c>
      <c r="D399" s="194" t="s">
        <v>120</v>
      </c>
      <c r="E399" s="241" t="s">
        <v>362</v>
      </c>
      <c r="F399" s="194" t="s">
        <v>641</v>
      </c>
      <c r="G399" s="194" t="s">
        <v>70</v>
      </c>
      <c r="H399" s="260" t="n">
        <v>14.724</v>
      </c>
      <c r="I399" s="261" t="n">
        <v>14.724</v>
      </c>
      <c r="J399" s="260" t="n">
        <v>14.724</v>
      </c>
      <c r="K399" s="260"/>
    </row>
    <row r="400" customFormat="false" ht="25.5" hidden="false" customHeight="false" outlineLevel="0" collapsed="false">
      <c r="A400" s="233" t="n">
        <v>391</v>
      </c>
      <c r="B400" s="201" t="s">
        <v>421</v>
      </c>
      <c r="C400" s="240" t="s">
        <v>150</v>
      </c>
      <c r="D400" s="194" t="s">
        <v>120</v>
      </c>
      <c r="E400" s="241" t="s">
        <v>362</v>
      </c>
      <c r="F400" s="194" t="s">
        <v>641</v>
      </c>
      <c r="G400" s="194" t="s">
        <v>231</v>
      </c>
      <c r="H400" s="260" t="n">
        <f aca="false">H401</f>
        <v>3.355</v>
      </c>
      <c r="I400" s="261" t="n">
        <f aca="false">I401</f>
        <v>3.355</v>
      </c>
      <c r="J400" s="260" t="n">
        <f aca="false">J401</f>
        <v>3.355</v>
      </c>
      <c r="K400" s="260"/>
    </row>
    <row r="401" customFormat="false" ht="25.5" hidden="false" customHeight="false" outlineLevel="0" collapsed="false">
      <c r="A401" s="233" t="n">
        <v>392</v>
      </c>
      <c r="B401" s="201" t="s">
        <v>422</v>
      </c>
      <c r="C401" s="240" t="s">
        <v>150</v>
      </c>
      <c r="D401" s="194" t="s">
        <v>120</v>
      </c>
      <c r="E401" s="241" t="s">
        <v>362</v>
      </c>
      <c r="F401" s="194" t="s">
        <v>641</v>
      </c>
      <c r="G401" s="194" t="s">
        <v>98</v>
      </c>
      <c r="H401" s="260" t="n">
        <v>3.355</v>
      </c>
      <c r="I401" s="261" t="n">
        <v>3.355</v>
      </c>
      <c r="J401" s="260" t="n">
        <v>3.355</v>
      </c>
      <c r="K401" s="260"/>
    </row>
    <row r="402" customFormat="false" ht="89.25" hidden="false" customHeight="false" outlineLevel="0" collapsed="false">
      <c r="A402" s="233" t="n">
        <v>393</v>
      </c>
      <c r="B402" s="201" t="s">
        <v>642</v>
      </c>
      <c r="C402" s="240" t="s">
        <v>150</v>
      </c>
      <c r="D402" s="194" t="s">
        <v>120</v>
      </c>
      <c r="E402" s="241" t="s">
        <v>362</v>
      </c>
      <c r="F402" s="194" t="s">
        <v>643</v>
      </c>
      <c r="G402" s="194"/>
      <c r="H402" s="260" t="n">
        <f aca="false">H403+H405</f>
        <v>19.697</v>
      </c>
      <c r="I402" s="261" t="n">
        <f aca="false">I403+I405</f>
        <v>19.697</v>
      </c>
      <c r="J402" s="260" t="n">
        <f aca="false">J403+J405</f>
        <v>19.697</v>
      </c>
      <c r="K402" s="260"/>
    </row>
    <row r="403" customFormat="false" ht="51" hidden="false" customHeight="false" outlineLevel="0" collapsed="false">
      <c r="A403" s="233" t="n">
        <v>394</v>
      </c>
      <c r="B403" s="201" t="s">
        <v>418</v>
      </c>
      <c r="C403" s="240" t="s">
        <v>150</v>
      </c>
      <c r="D403" s="194" t="s">
        <v>120</v>
      </c>
      <c r="E403" s="241" t="s">
        <v>362</v>
      </c>
      <c r="F403" s="194" t="s">
        <v>643</v>
      </c>
      <c r="G403" s="194" t="s">
        <v>419</v>
      </c>
      <c r="H403" s="260" t="n">
        <f aca="false">H404</f>
        <v>17.475</v>
      </c>
      <c r="I403" s="261" t="n">
        <f aca="false">I404</f>
        <v>17.475</v>
      </c>
      <c r="J403" s="260" t="n">
        <f aca="false">J404</f>
        <v>17.475</v>
      </c>
      <c r="K403" s="260"/>
    </row>
    <row r="404" customFormat="false" ht="12.75" hidden="false" customHeight="false" outlineLevel="0" collapsed="false">
      <c r="A404" s="233" t="n">
        <v>395</v>
      </c>
      <c r="B404" s="201" t="s">
        <v>528</v>
      </c>
      <c r="C404" s="240" t="s">
        <v>150</v>
      </c>
      <c r="D404" s="194" t="s">
        <v>120</v>
      </c>
      <c r="E404" s="241" t="s">
        <v>362</v>
      </c>
      <c r="F404" s="194" t="s">
        <v>643</v>
      </c>
      <c r="G404" s="194" t="s">
        <v>70</v>
      </c>
      <c r="H404" s="260" t="n">
        <v>17.475</v>
      </c>
      <c r="I404" s="261" t="n">
        <v>17.475</v>
      </c>
      <c r="J404" s="260" t="n">
        <v>17.475</v>
      </c>
      <c r="K404" s="260"/>
    </row>
    <row r="405" customFormat="false" ht="25.5" hidden="false" customHeight="false" outlineLevel="0" collapsed="false">
      <c r="A405" s="233" t="n">
        <v>396</v>
      </c>
      <c r="B405" s="201" t="s">
        <v>421</v>
      </c>
      <c r="C405" s="240" t="s">
        <v>150</v>
      </c>
      <c r="D405" s="194" t="s">
        <v>120</v>
      </c>
      <c r="E405" s="241" t="s">
        <v>362</v>
      </c>
      <c r="F405" s="194" t="s">
        <v>643</v>
      </c>
      <c r="G405" s="194" t="s">
        <v>231</v>
      </c>
      <c r="H405" s="260" t="n">
        <f aca="false">H406</f>
        <v>2.222</v>
      </c>
      <c r="I405" s="261" t="n">
        <f aca="false">I406</f>
        <v>2.222</v>
      </c>
      <c r="J405" s="260" t="n">
        <f aca="false">J406</f>
        <v>2.222</v>
      </c>
      <c r="K405" s="260"/>
    </row>
    <row r="406" customFormat="false" ht="25.5" hidden="false" customHeight="false" outlineLevel="0" collapsed="false">
      <c r="A406" s="233" t="n">
        <v>397</v>
      </c>
      <c r="B406" s="201" t="s">
        <v>422</v>
      </c>
      <c r="C406" s="240" t="s">
        <v>150</v>
      </c>
      <c r="D406" s="194" t="s">
        <v>120</v>
      </c>
      <c r="E406" s="241" t="s">
        <v>362</v>
      </c>
      <c r="F406" s="194" t="s">
        <v>643</v>
      </c>
      <c r="G406" s="194" t="s">
        <v>98</v>
      </c>
      <c r="H406" s="260" t="n">
        <v>2.222</v>
      </c>
      <c r="I406" s="261" t="n">
        <v>2.222</v>
      </c>
      <c r="J406" s="260" t="n">
        <v>2.222</v>
      </c>
      <c r="K406" s="260"/>
    </row>
    <row r="407" customFormat="false" ht="89.25" hidden="false" customHeight="false" outlineLevel="0" collapsed="false">
      <c r="A407" s="233" t="n">
        <v>398</v>
      </c>
      <c r="B407" s="201" t="s">
        <v>644</v>
      </c>
      <c r="C407" s="240" t="s">
        <v>150</v>
      </c>
      <c r="D407" s="194" t="s">
        <v>120</v>
      </c>
      <c r="E407" s="241" t="s">
        <v>362</v>
      </c>
      <c r="F407" s="194" t="s">
        <v>645</v>
      </c>
      <c r="G407" s="194"/>
      <c r="H407" s="260" t="n">
        <f aca="false">H408+H410</f>
        <v>22.993</v>
      </c>
      <c r="I407" s="261" t="n">
        <f aca="false">I408+I410</f>
        <v>22.993</v>
      </c>
      <c r="J407" s="260" t="n">
        <f aca="false">J408+J410</f>
        <v>22.993</v>
      </c>
      <c r="K407" s="260"/>
    </row>
    <row r="408" customFormat="false" ht="51" hidden="false" customHeight="false" outlineLevel="0" collapsed="false">
      <c r="A408" s="233" t="n">
        <v>399</v>
      </c>
      <c r="B408" s="201" t="s">
        <v>418</v>
      </c>
      <c r="C408" s="240" t="s">
        <v>150</v>
      </c>
      <c r="D408" s="194" t="s">
        <v>120</v>
      </c>
      <c r="E408" s="241" t="s">
        <v>362</v>
      </c>
      <c r="F408" s="194" t="s">
        <v>645</v>
      </c>
      <c r="G408" s="194" t="s">
        <v>419</v>
      </c>
      <c r="H408" s="260" t="n">
        <f aca="false">H409</f>
        <v>19.647</v>
      </c>
      <c r="I408" s="261" t="n">
        <f aca="false">I409</f>
        <v>19.647</v>
      </c>
      <c r="J408" s="260" t="n">
        <f aca="false">J409</f>
        <v>19.647</v>
      </c>
      <c r="K408" s="260"/>
    </row>
    <row r="409" customFormat="false" ht="12.75" hidden="false" customHeight="false" outlineLevel="0" collapsed="false">
      <c r="A409" s="233" t="n">
        <v>400</v>
      </c>
      <c r="B409" s="201" t="s">
        <v>528</v>
      </c>
      <c r="C409" s="240" t="s">
        <v>150</v>
      </c>
      <c r="D409" s="194" t="s">
        <v>120</v>
      </c>
      <c r="E409" s="241" t="s">
        <v>362</v>
      </c>
      <c r="F409" s="194" t="s">
        <v>645</v>
      </c>
      <c r="G409" s="194" t="s">
        <v>70</v>
      </c>
      <c r="H409" s="260" t="n">
        <v>19.647</v>
      </c>
      <c r="I409" s="261" t="n">
        <v>19.647</v>
      </c>
      <c r="J409" s="260" t="n">
        <v>19.647</v>
      </c>
      <c r="K409" s="260"/>
    </row>
    <row r="410" customFormat="false" ht="25.5" hidden="false" customHeight="false" outlineLevel="0" collapsed="false">
      <c r="A410" s="233" t="n">
        <v>401</v>
      </c>
      <c r="B410" s="201" t="s">
        <v>421</v>
      </c>
      <c r="C410" s="240" t="s">
        <v>150</v>
      </c>
      <c r="D410" s="194" t="s">
        <v>120</v>
      </c>
      <c r="E410" s="241" t="s">
        <v>362</v>
      </c>
      <c r="F410" s="194" t="s">
        <v>645</v>
      </c>
      <c r="G410" s="194" t="s">
        <v>231</v>
      </c>
      <c r="H410" s="260" t="n">
        <f aca="false">H411</f>
        <v>3.346</v>
      </c>
      <c r="I410" s="261" t="n">
        <f aca="false">I411</f>
        <v>3.346</v>
      </c>
      <c r="J410" s="260" t="n">
        <f aca="false">J411</f>
        <v>3.346</v>
      </c>
      <c r="K410" s="260"/>
    </row>
    <row r="411" customFormat="false" ht="25.5" hidden="false" customHeight="false" outlineLevel="0" collapsed="false">
      <c r="A411" s="233" t="n">
        <v>402</v>
      </c>
      <c r="B411" s="201" t="s">
        <v>422</v>
      </c>
      <c r="C411" s="240" t="s">
        <v>150</v>
      </c>
      <c r="D411" s="194" t="s">
        <v>120</v>
      </c>
      <c r="E411" s="241" t="s">
        <v>362</v>
      </c>
      <c r="F411" s="194" t="s">
        <v>645</v>
      </c>
      <c r="G411" s="194" t="s">
        <v>98</v>
      </c>
      <c r="H411" s="260" t="n">
        <v>3.346</v>
      </c>
      <c r="I411" s="261" t="n">
        <v>3.346</v>
      </c>
      <c r="J411" s="260" t="n">
        <v>3.346</v>
      </c>
      <c r="K411" s="260"/>
    </row>
    <row r="412" customFormat="false" ht="89.25" hidden="false" customHeight="false" outlineLevel="0" collapsed="false">
      <c r="A412" s="233" t="n">
        <v>403</v>
      </c>
      <c r="B412" s="201" t="s">
        <v>646</v>
      </c>
      <c r="C412" s="240" t="s">
        <v>150</v>
      </c>
      <c r="D412" s="194" t="s">
        <v>120</v>
      </c>
      <c r="E412" s="241" t="s">
        <v>362</v>
      </c>
      <c r="F412" s="194" t="s">
        <v>647</v>
      </c>
      <c r="G412" s="194"/>
      <c r="H412" s="260" t="n">
        <f aca="false">H413+H415</f>
        <v>22.993</v>
      </c>
      <c r="I412" s="261" t="n">
        <f aca="false">I413+I415</f>
        <v>22.993</v>
      </c>
      <c r="J412" s="260" t="n">
        <f aca="false">J413+J415</f>
        <v>22.993</v>
      </c>
      <c r="K412" s="260"/>
    </row>
    <row r="413" customFormat="false" ht="51" hidden="false" customHeight="false" outlineLevel="0" collapsed="false">
      <c r="A413" s="233" t="n">
        <v>404</v>
      </c>
      <c r="B413" s="201" t="s">
        <v>418</v>
      </c>
      <c r="C413" s="240" t="s">
        <v>150</v>
      </c>
      <c r="D413" s="194" t="s">
        <v>120</v>
      </c>
      <c r="E413" s="241" t="s">
        <v>362</v>
      </c>
      <c r="F413" s="194" t="s">
        <v>647</v>
      </c>
      <c r="G413" s="194" t="s">
        <v>419</v>
      </c>
      <c r="H413" s="260" t="n">
        <f aca="false">H414</f>
        <v>19.656</v>
      </c>
      <c r="I413" s="261" t="n">
        <f aca="false">I414</f>
        <v>19.656</v>
      </c>
      <c r="J413" s="260" t="n">
        <f aca="false">J414</f>
        <v>19.656</v>
      </c>
      <c r="K413" s="260"/>
    </row>
    <row r="414" customFormat="false" ht="12.75" hidden="false" customHeight="false" outlineLevel="0" collapsed="false">
      <c r="A414" s="233" t="n">
        <v>405</v>
      </c>
      <c r="B414" s="201" t="s">
        <v>528</v>
      </c>
      <c r="C414" s="240" t="s">
        <v>150</v>
      </c>
      <c r="D414" s="194" t="s">
        <v>120</v>
      </c>
      <c r="E414" s="241" t="s">
        <v>362</v>
      </c>
      <c r="F414" s="194" t="s">
        <v>647</v>
      </c>
      <c r="G414" s="194" t="s">
        <v>70</v>
      </c>
      <c r="H414" s="260" t="n">
        <v>19.656</v>
      </c>
      <c r="I414" s="261" t="n">
        <v>19.656</v>
      </c>
      <c r="J414" s="260" t="n">
        <v>19.656</v>
      </c>
      <c r="K414" s="260"/>
    </row>
    <row r="415" customFormat="false" ht="25.5" hidden="false" customHeight="false" outlineLevel="0" collapsed="false">
      <c r="A415" s="233" t="n">
        <v>406</v>
      </c>
      <c r="B415" s="201" t="s">
        <v>421</v>
      </c>
      <c r="C415" s="240" t="s">
        <v>150</v>
      </c>
      <c r="D415" s="194" t="s">
        <v>120</v>
      </c>
      <c r="E415" s="241" t="s">
        <v>362</v>
      </c>
      <c r="F415" s="194" t="s">
        <v>647</v>
      </c>
      <c r="G415" s="194" t="s">
        <v>231</v>
      </c>
      <c r="H415" s="260" t="n">
        <f aca="false">H416</f>
        <v>3.337</v>
      </c>
      <c r="I415" s="261" t="n">
        <f aca="false">I416</f>
        <v>3.337</v>
      </c>
      <c r="J415" s="260" t="n">
        <f aca="false">J416</f>
        <v>3.337</v>
      </c>
      <c r="K415" s="260"/>
    </row>
    <row r="416" customFormat="false" ht="25.5" hidden="false" customHeight="false" outlineLevel="0" collapsed="false">
      <c r="A416" s="233" t="n">
        <v>407</v>
      </c>
      <c r="B416" s="201" t="s">
        <v>422</v>
      </c>
      <c r="C416" s="240" t="s">
        <v>150</v>
      </c>
      <c r="D416" s="194" t="s">
        <v>120</v>
      </c>
      <c r="E416" s="241" t="s">
        <v>362</v>
      </c>
      <c r="F416" s="194" t="s">
        <v>647</v>
      </c>
      <c r="G416" s="194" t="s">
        <v>98</v>
      </c>
      <c r="H416" s="260" t="n">
        <v>3.337</v>
      </c>
      <c r="I416" s="261" t="n">
        <v>3.337</v>
      </c>
      <c r="J416" s="260" t="n">
        <v>3.337</v>
      </c>
      <c r="K416" s="260"/>
    </row>
    <row r="417" customFormat="false" ht="12.75" hidden="false" customHeight="false" outlineLevel="0" collapsed="false">
      <c r="A417" s="233" t="n">
        <v>408</v>
      </c>
      <c r="B417" s="191" t="s">
        <v>363</v>
      </c>
      <c r="C417" s="240" t="s">
        <v>150</v>
      </c>
      <c r="D417" s="194" t="s">
        <v>120</v>
      </c>
      <c r="E417" s="241" t="s">
        <v>239</v>
      </c>
      <c r="F417" s="194"/>
      <c r="G417" s="194"/>
      <c r="H417" s="260" t="n">
        <f aca="false">H418</f>
        <v>216</v>
      </c>
      <c r="I417" s="261" t="n">
        <f aca="false">I418</f>
        <v>216</v>
      </c>
      <c r="J417" s="260" t="n">
        <f aca="false">J418</f>
        <v>216</v>
      </c>
      <c r="K417" s="260"/>
    </row>
    <row r="418" customFormat="false" ht="38.25" hidden="false" customHeight="false" outlineLevel="0" collapsed="false">
      <c r="A418" s="233" t="n">
        <v>409</v>
      </c>
      <c r="B418" s="201" t="s">
        <v>648</v>
      </c>
      <c r="C418" s="240" t="s">
        <v>150</v>
      </c>
      <c r="D418" s="194" t="s">
        <v>120</v>
      </c>
      <c r="E418" s="241" t="s">
        <v>239</v>
      </c>
      <c r="F418" s="194" t="s">
        <v>649</v>
      </c>
      <c r="G418" s="194"/>
      <c r="H418" s="260" t="n">
        <f aca="false">H419</f>
        <v>216</v>
      </c>
      <c r="I418" s="261" t="n">
        <f aca="false">I419</f>
        <v>216</v>
      </c>
      <c r="J418" s="260" t="n">
        <f aca="false">J419</f>
        <v>216</v>
      </c>
      <c r="K418" s="260"/>
    </row>
    <row r="419" customFormat="false" ht="12.75" hidden="false" customHeight="false" outlineLevel="0" collapsed="false">
      <c r="A419" s="233" t="n">
        <v>410</v>
      </c>
      <c r="B419" s="201" t="s">
        <v>650</v>
      </c>
      <c r="C419" s="240" t="s">
        <v>150</v>
      </c>
      <c r="D419" s="194" t="s">
        <v>120</v>
      </c>
      <c r="E419" s="241" t="s">
        <v>239</v>
      </c>
      <c r="F419" s="194" t="s">
        <v>651</v>
      </c>
      <c r="G419" s="194"/>
      <c r="H419" s="260" t="n">
        <f aca="false">H420</f>
        <v>216</v>
      </c>
      <c r="I419" s="261" t="n">
        <f aca="false">I420</f>
        <v>216</v>
      </c>
      <c r="J419" s="260" t="n">
        <f aca="false">J420</f>
        <v>216</v>
      </c>
      <c r="K419" s="260"/>
    </row>
    <row r="420" customFormat="false" ht="95.25" hidden="false" customHeight="true" outlineLevel="0" collapsed="false">
      <c r="A420" s="233" t="n">
        <v>411</v>
      </c>
      <c r="B420" s="201" t="s">
        <v>652</v>
      </c>
      <c r="C420" s="240" t="s">
        <v>150</v>
      </c>
      <c r="D420" s="194" t="s">
        <v>120</v>
      </c>
      <c r="E420" s="241" t="s">
        <v>239</v>
      </c>
      <c r="F420" s="194" t="s">
        <v>653</v>
      </c>
      <c r="G420" s="194"/>
      <c r="H420" s="260" t="n">
        <f aca="false">H421</f>
        <v>216</v>
      </c>
      <c r="I420" s="261" t="n">
        <f aca="false">I421</f>
        <v>216</v>
      </c>
      <c r="J420" s="260" t="n">
        <f aca="false">J421</f>
        <v>216</v>
      </c>
      <c r="K420" s="260"/>
    </row>
    <row r="421" customFormat="false" ht="25.5" hidden="false" customHeight="false" outlineLevel="0" collapsed="false">
      <c r="A421" s="233" t="n">
        <v>412</v>
      </c>
      <c r="B421" s="244" t="s">
        <v>421</v>
      </c>
      <c r="C421" s="240" t="s">
        <v>150</v>
      </c>
      <c r="D421" s="194" t="s">
        <v>120</v>
      </c>
      <c r="E421" s="241" t="s">
        <v>239</v>
      </c>
      <c r="F421" s="194" t="s">
        <v>653</v>
      </c>
      <c r="G421" s="194" t="s">
        <v>231</v>
      </c>
      <c r="H421" s="260" t="n">
        <f aca="false">H422</f>
        <v>216</v>
      </c>
      <c r="I421" s="261" t="n">
        <f aca="false">I422</f>
        <v>216</v>
      </c>
      <c r="J421" s="260" t="n">
        <f aca="false">J422</f>
        <v>216</v>
      </c>
      <c r="K421" s="260"/>
    </row>
    <row r="422" customFormat="false" ht="25.5" hidden="false" customHeight="false" outlineLevel="0" collapsed="false">
      <c r="A422" s="233" t="n">
        <v>413</v>
      </c>
      <c r="B422" s="201" t="s">
        <v>422</v>
      </c>
      <c r="C422" s="240" t="s">
        <v>150</v>
      </c>
      <c r="D422" s="194" t="s">
        <v>120</v>
      </c>
      <c r="E422" s="241" t="s">
        <v>239</v>
      </c>
      <c r="F422" s="194" t="s">
        <v>653</v>
      </c>
      <c r="G422" s="194" t="s">
        <v>98</v>
      </c>
      <c r="H422" s="260" t="n">
        <v>216</v>
      </c>
      <c r="I422" s="261" t="n">
        <v>216</v>
      </c>
      <c r="J422" s="260" t="n">
        <v>216</v>
      </c>
      <c r="K422" s="260"/>
    </row>
    <row r="423" customFormat="false" ht="12.75" hidden="false" customHeight="false" outlineLevel="0" collapsed="false">
      <c r="A423" s="233" t="n">
        <v>414</v>
      </c>
      <c r="B423" s="253" t="s">
        <v>364</v>
      </c>
      <c r="C423" s="240" t="s">
        <v>150</v>
      </c>
      <c r="D423" s="194" t="s">
        <v>120</v>
      </c>
      <c r="E423" s="241" t="s">
        <v>157</v>
      </c>
      <c r="F423" s="194"/>
      <c r="G423" s="194"/>
      <c r="H423" s="260" t="n">
        <f aca="false">H424+H431</f>
        <v>5876.36627</v>
      </c>
      <c r="I423" s="261" t="n">
        <f aca="false">I424+I431</f>
        <v>5876.36627</v>
      </c>
      <c r="J423" s="260" t="n">
        <f aca="false">J424+J431</f>
        <v>5734.89267</v>
      </c>
      <c r="K423" s="260"/>
    </row>
    <row r="424" customFormat="false" ht="25.5" hidden="false" customHeight="false" outlineLevel="0" collapsed="false">
      <c r="A424" s="233" t="n">
        <v>415</v>
      </c>
      <c r="B424" s="201" t="s">
        <v>654</v>
      </c>
      <c r="C424" s="240" t="s">
        <v>150</v>
      </c>
      <c r="D424" s="241" t="s">
        <v>120</v>
      </c>
      <c r="E424" s="241" t="s">
        <v>157</v>
      </c>
      <c r="F424" s="241" t="s">
        <v>655</v>
      </c>
      <c r="G424" s="241"/>
      <c r="H424" s="242" t="n">
        <f aca="false">H425+H428</f>
        <v>1729.7</v>
      </c>
      <c r="I424" s="243" t="n">
        <f aca="false">I425+I428</f>
        <v>1729.7</v>
      </c>
      <c r="J424" s="242" t="n">
        <f aca="false">J425+J428</f>
        <v>1600</v>
      </c>
      <c r="K424" s="242"/>
    </row>
    <row r="425" customFormat="false" ht="51" hidden="false" customHeight="false" outlineLevel="0" collapsed="false">
      <c r="A425" s="233" t="n">
        <v>416</v>
      </c>
      <c r="B425" s="201" t="s">
        <v>656</v>
      </c>
      <c r="C425" s="240" t="s">
        <v>150</v>
      </c>
      <c r="D425" s="241" t="s">
        <v>120</v>
      </c>
      <c r="E425" s="241" t="s">
        <v>157</v>
      </c>
      <c r="F425" s="241" t="s">
        <v>657</v>
      </c>
      <c r="G425" s="241"/>
      <c r="H425" s="242" t="n">
        <f aca="false">H426</f>
        <v>1129.7</v>
      </c>
      <c r="I425" s="243" t="n">
        <f aca="false">I426</f>
        <v>1129.7</v>
      </c>
      <c r="J425" s="242" t="n">
        <f aca="false">J426</f>
        <v>1000</v>
      </c>
      <c r="K425" s="242"/>
    </row>
    <row r="426" customFormat="false" ht="12.75" hidden="false" customHeight="false" outlineLevel="0" collapsed="false">
      <c r="A426" s="233" t="n">
        <v>417</v>
      </c>
      <c r="B426" s="201" t="s">
        <v>423</v>
      </c>
      <c r="C426" s="240" t="s">
        <v>150</v>
      </c>
      <c r="D426" s="241" t="s">
        <v>120</v>
      </c>
      <c r="E426" s="241" t="s">
        <v>157</v>
      </c>
      <c r="F426" s="241" t="s">
        <v>657</v>
      </c>
      <c r="G426" s="241" t="s">
        <v>424</v>
      </c>
      <c r="H426" s="242" t="n">
        <f aca="false">H427</f>
        <v>1129.7</v>
      </c>
      <c r="I426" s="243" t="n">
        <f aca="false">I427</f>
        <v>1129.7</v>
      </c>
      <c r="J426" s="242" t="n">
        <f aca="false">J427</f>
        <v>1000</v>
      </c>
      <c r="K426" s="242"/>
    </row>
    <row r="427" customFormat="false" ht="38.25" hidden="false" customHeight="false" outlineLevel="0" collapsed="false">
      <c r="A427" s="233" t="n">
        <v>418</v>
      </c>
      <c r="B427" s="201" t="s">
        <v>545</v>
      </c>
      <c r="C427" s="240" t="s">
        <v>150</v>
      </c>
      <c r="D427" s="241" t="s">
        <v>120</v>
      </c>
      <c r="E427" s="241" t="s">
        <v>157</v>
      </c>
      <c r="F427" s="241" t="s">
        <v>657</v>
      </c>
      <c r="G427" s="241" t="s">
        <v>546</v>
      </c>
      <c r="H427" s="242" t="n">
        <f aca="false">1396.5-137.1-129.7</f>
        <v>1129.7</v>
      </c>
      <c r="I427" s="243" t="n">
        <v>1129.7</v>
      </c>
      <c r="J427" s="242" t="n">
        <v>1000</v>
      </c>
      <c r="K427" s="242"/>
    </row>
    <row r="428" customFormat="false" ht="76.5" hidden="false" customHeight="false" outlineLevel="0" collapsed="false">
      <c r="A428" s="233" t="n">
        <v>419</v>
      </c>
      <c r="B428" s="201" t="s">
        <v>658</v>
      </c>
      <c r="C428" s="240" t="s">
        <v>150</v>
      </c>
      <c r="D428" s="241" t="s">
        <v>120</v>
      </c>
      <c r="E428" s="241" t="s">
        <v>157</v>
      </c>
      <c r="F428" s="241" t="s">
        <v>659</v>
      </c>
      <c r="G428" s="241"/>
      <c r="H428" s="242" t="n">
        <f aca="false">H429</f>
        <v>600</v>
      </c>
      <c r="I428" s="243" t="n">
        <f aca="false">I429</f>
        <v>600</v>
      </c>
      <c r="J428" s="242" t="n">
        <f aca="false">J429</f>
        <v>600</v>
      </c>
      <c r="K428" s="242"/>
    </row>
    <row r="429" customFormat="false" ht="12.75" hidden="false" customHeight="false" outlineLevel="0" collapsed="false">
      <c r="A429" s="233" t="n">
        <v>420</v>
      </c>
      <c r="B429" s="201" t="s">
        <v>423</v>
      </c>
      <c r="C429" s="240" t="s">
        <v>150</v>
      </c>
      <c r="D429" s="241" t="s">
        <v>120</v>
      </c>
      <c r="E429" s="241" t="s">
        <v>157</v>
      </c>
      <c r="F429" s="241" t="s">
        <v>659</v>
      </c>
      <c r="G429" s="241" t="s">
        <v>424</v>
      </c>
      <c r="H429" s="242" t="n">
        <f aca="false">H430</f>
        <v>600</v>
      </c>
      <c r="I429" s="243" t="n">
        <f aca="false">I430</f>
        <v>600</v>
      </c>
      <c r="J429" s="242" t="n">
        <f aca="false">J430</f>
        <v>600</v>
      </c>
      <c r="K429" s="242"/>
    </row>
    <row r="430" customFormat="false" ht="38.25" hidden="false" customHeight="false" outlineLevel="0" collapsed="false">
      <c r="A430" s="233" t="n">
        <v>421</v>
      </c>
      <c r="B430" s="201" t="s">
        <v>545</v>
      </c>
      <c r="C430" s="240" t="s">
        <v>150</v>
      </c>
      <c r="D430" s="241" t="s">
        <v>120</v>
      </c>
      <c r="E430" s="241" t="s">
        <v>157</v>
      </c>
      <c r="F430" s="241" t="s">
        <v>659</v>
      </c>
      <c r="G430" s="241" t="s">
        <v>546</v>
      </c>
      <c r="H430" s="242" t="n">
        <v>600</v>
      </c>
      <c r="I430" s="243" t="n">
        <v>600</v>
      </c>
      <c r="J430" s="242" t="n">
        <v>600</v>
      </c>
      <c r="K430" s="242"/>
    </row>
    <row r="431" customFormat="false" ht="12.75" hidden="false" customHeight="false" outlineLevel="0" collapsed="false">
      <c r="A431" s="233" t="n">
        <v>422</v>
      </c>
      <c r="B431" s="201" t="s">
        <v>412</v>
      </c>
      <c r="C431" s="240" t="s">
        <v>150</v>
      </c>
      <c r="D431" s="241" t="s">
        <v>120</v>
      </c>
      <c r="E431" s="241" t="s">
        <v>157</v>
      </c>
      <c r="F431" s="241" t="s">
        <v>413</v>
      </c>
      <c r="G431" s="241"/>
      <c r="H431" s="242" t="n">
        <f aca="false">H436+H432</f>
        <v>4146.66627</v>
      </c>
      <c r="I431" s="243" t="n">
        <f aca="false">I436+I432</f>
        <v>4146.66627</v>
      </c>
      <c r="J431" s="242" t="n">
        <f aca="false">J436+J432</f>
        <v>4134.89267</v>
      </c>
      <c r="K431" s="242"/>
    </row>
    <row r="432" customFormat="false" ht="12.75" hidden="false" customHeight="false" outlineLevel="0" collapsed="false">
      <c r="A432" s="233" t="n">
        <v>423</v>
      </c>
      <c r="B432" s="201" t="s">
        <v>429</v>
      </c>
      <c r="C432" s="240" t="s">
        <v>150</v>
      </c>
      <c r="D432" s="241" t="s">
        <v>120</v>
      </c>
      <c r="E432" s="241" t="s">
        <v>157</v>
      </c>
      <c r="F432" s="241" t="s">
        <v>430</v>
      </c>
      <c r="G432" s="241"/>
      <c r="H432" s="242" t="n">
        <f aca="false">H433</f>
        <v>3.71627</v>
      </c>
      <c r="I432" s="243" t="n">
        <f aca="false">I433</f>
        <v>3.71627</v>
      </c>
      <c r="J432" s="242" t="n">
        <f aca="false">J433</f>
        <v>3.71627</v>
      </c>
      <c r="K432" s="242"/>
    </row>
    <row r="433" customFormat="false" ht="38.25" hidden="false" customHeight="false" outlineLevel="0" collapsed="false">
      <c r="A433" s="233" t="n">
        <v>424</v>
      </c>
      <c r="B433" s="201" t="s">
        <v>660</v>
      </c>
      <c r="C433" s="240" t="s">
        <v>150</v>
      </c>
      <c r="D433" s="241" t="s">
        <v>120</v>
      </c>
      <c r="E433" s="241" t="s">
        <v>157</v>
      </c>
      <c r="F433" s="241" t="s">
        <v>661</v>
      </c>
      <c r="G433" s="241"/>
      <c r="H433" s="242" t="n">
        <f aca="false">H434</f>
        <v>3.71627</v>
      </c>
      <c r="I433" s="243" t="n">
        <f aca="false">I434</f>
        <v>3.71627</v>
      </c>
      <c r="J433" s="242" t="n">
        <f aca="false">J434</f>
        <v>3.71627</v>
      </c>
      <c r="K433" s="242"/>
    </row>
    <row r="434" customFormat="false" ht="12.75" hidden="false" customHeight="false" outlineLevel="0" collapsed="false">
      <c r="A434" s="233" t="n">
        <v>425</v>
      </c>
      <c r="B434" s="244" t="s">
        <v>423</v>
      </c>
      <c r="C434" s="240" t="s">
        <v>150</v>
      </c>
      <c r="D434" s="241" t="s">
        <v>120</v>
      </c>
      <c r="E434" s="241" t="s">
        <v>157</v>
      </c>
      <c r="F434" s="241" t="s">
        <v>661</v>
      </c>
      <c r="G434" s="194" t="s">
        <v>424</v>
      </c>
      <c r="H434" s="242" t="n">
        <f aca="false">H435</f>
        <v>3.71627</v>
      </c>
      <c r="I434" s="243" t="n">
        <f aca="false">I435</f>
        <v>3.71627</v>
      </c>
      <c r="J434" s="242" t="n">
        <f aca="false">J435</f>
        <v>3.71627</v>
      </c>
      <c r="K434" s="242"/>
    </row>
    <row r="435" customFormat="false" ht="12.75" hidden="false" customHeight="false" outlineLevel="0" collapsed="false">
      <c r="A435" s="233" t="n">
        <v>426</v>
      </c>
      <c r="B435" s="255" t="s">
        <v>425</v>
      </c>
      <c r="C435" s="240" t="s">
        <v>150</v>
      </c>
      <c r="D435" s="241" t="s">
        <v>120</v>
      </c>
      <c r="E435" s="241" t="s">
        <v>157</v>
      </c>
      <c r="F435" s="241" t="s">
        <v>661</v>
      </c>
      <c r="G435" s="194" t="s">
        <v>426</v>
      </c>
      <c r="H435" s="242" t="n">
        <v>3.71627</v>
      </c>
      <c r="I435" s="243" t="n">
        <v>3.71627</v>
      </c>
      <c r="J435" s="242" t="n">
        <v>3.71627</v>
      </c>
      <c r="K435" s="242"/>
    </row>
    <row r="436" customFormat="false" ht="38.25" hidden="false" customHeight="false" outlineLevel="0" collapsed="false">
      <c r="A436" s="233" t="n">
        <v>427</v>
      </c>
      <c r="B436" s="201" t="s">
        <v>510</v>
      </c>
      <c r="C436" s="240" t="s">
        <v>150</v>
      </c>
      <c r="D436" s="241" t="s">
        <v>120</v>
      </c>
      <c r="E436" s="241" t="s">
        <v>157</v>
      </c>
      <c r="F436" s="241" t="s">
        <v>511</v>
      </c>
      <c r="G436" s="241"/>
      <c r="H436" s="242" t="n">
        <f aca="false">H437+H442</f>
        <v>4142.95</v>
      </c>
      <c r="I436" s="243" t="n">
        <f aca="false">I437+I442</f>
        <v>4142.95</v>
      </c>
      <c r="J436" s="242" t="n">
        <f aca="false">J437+J442</f>
        <v>4131.1764</v>
      </c>
      <c r="K436" s="242"/>
    </row>
    <row r="437" customFormat="false" ht="76.5" hidden="false" customHeight="false" outlineLevel="0" collapsed="false">
      <c r="A437" s="233" t="n">
        <v>428</v>
      </c>
      <c r="B437" s="201" t="s">
        <v>662</v>
      </c>
      <c r="C437" s="240" t="s">
        <v>150</v>
      </c>
      <c r="D437" s="241" t="s">
        <v>120</v>
      </c>
      <c r="E437" s="241" t="s">
        <v>157</v>
      </c>
      <c r="F437" s="241" t="s">
        <v>663</v>
      </c>
      <c r="G437" s="241"/>
      <c r="H437" s="242" t="n">
        <f aca="false">H438+H440</f>
        <v>4017.7</v>
      </c>
      <c r="I437" s="243" t="n">
        <f aca="false">I438+I440</f>
        <v>4017.7</v>
      </c>
      <c r="J437" s="242" t="n">
        <f aca="false">J438+J440</f>
        <v>4005.9264</v>
      </c>
      <c r="K437" s="242"/>
    </row>
    <row r="438" customFormat="false" ht="51" hidden="false" customHeight="false" outlineLevel="0" collapsed="false">
      <c r="A438" s="233" t="n">
        <v>429</v>
      </c>
      <c r="B438" s="201" t="s">
        <v>507</v>
      </c>
      <c r="C438" s="240" t="s">
        <v>150</v>
      </c>
      <c r="D438" s="241" t="s">
        <v>120</v>
      </c>
      <c r="E438" s="241" t="s">
        <v>157</v>
      </c>
      <c r="F438" s="241" t="s">
        <v>663</v>
      </c>
      <c r="G438" s="241" t="s">
        <v>419</v>
      </c>
      <c r="H438" s="242" t="n">
        <f aca="false">H439</f>
        <v>2607.2658</v>
      </c>
      <c r="I438" s="243" t="n">
        <f aca="false">I439</f>
        <v>2607.2658</v>
      </c>
      <c r="J438" s="242" t="n">
        <f aca="false">J439</f>
        <v>2602.05412</v>
      </c>
      <c r="K438" s="242"/>
    </row>
    <row r="439" customFormat="false" ht="25.5" hidden="false" customHeight="false" outlineLevel="0" collapsed="false">
      <c r="A439" s="233" t="n">
        <v>430</v>
      </c>
      <c r="B439" s="201" t="s">
        <v>420</v>
      </c>
      <c r="C439" s="240" t="s">
        <v>150</v>
      </c>
      <c r="D439" s="241" t="s">
        <v>120</v>
      </c>
      <c r="E439" s="241" t="s">
        <v>157</v>
      </c>
      <c r="F439" s="241" t="s">
        <v>663</v>
      </c>
      <c r="G439" s="241" t="s">
        <v>140</v>
      </c>
      <c r="H439" s="242" t="n">
        <v>2607.2658</v>
      </c>
      <c r="I439" s="243" t="n">
        <v>2607.2658</v>
      </c>
      <c r="J439" s="242" t="n">
        <v>2602.05412</v>
      </c>
      <c r="K439" s="242"/>
    </row>
    <row r="440" customFormat="false" ht="25.5" hidden="false" customHeight="false" outlineLevel="0" collapsed="false">
      <c r="A440" s="233" t="n">
        <v>431</v>
      </c>
      <c r="B440" s="244" t="s">
        <v>421</v>
      </c>
      <c r="C440" s="240" t="s">
        <v>150</v>
      </c>
      <c r="D440" s="241" t="s">
        <v>120</v>
      </c>
      <c r="E440" s="241" t="s">
        <v>157</v>
      </c>
      <c r="F440" s="241" t="s">
        <v>663</v>
      </c>
      <c r="G440" s="241" t="s">
        <v>231</v>
      </c>
      <c r="H440" s="242" t="n">
        <f aca="false">H441</f>
        <v>1410.4342</v>
      </c>
      <c r="I440" s="243" t="n">
        <f aca="false">I441</f>
        <v>1410.4342</v>
      </c>
      <c r="J440" s="242" t="n">
        <f aca="false">J441</f>
        <v>1403.87228</v>
      </c>
      <c r="K440" s="242"/>
    </row>
    <row r="441" customFormat="false" ht="25.5" hidden="false" customHeight="false" outlineLevel="0" collapsed="false">
      <c r="A441" s="233" t="n">
        <v>432</v>
      </c>
      <c r="B441" s="201" t="s">
        <v>422</v>
      </c>
      <c r="C441" s="240" t="s">
        <v>150</v>
      </c>
      <c r="D441" s="241" t="s">
        <v>120</v>
      </c>
      <c r="E441" s="241" t="s">
        <v>157</v>
      </c>
      <c r="F441" s="241" t="s">
        <v>663</v>
      </c>
      <c r="G441" s="241" t="s">
        <v>98</v>
      </c>
      <c r="H441" s="242" t="n">
        <v>1410.4342</v>
      </c>
      <c r="I441" s="243" t="n">
        <v>1410.4342</v>
      </c>
      <c r="J441" s="242" t="n">
        <v>1403.87228</v>
      </c>
      <c r="K441" s="242"/>
    </row>
    <row r="442" customFormat="false" ht="38.25" hidden="false" customHeight="false" outlineLevel="0" collapsed="false">
      <c r="A442" s="233" t="n">
        <v>433</v>
      </c>
      <c r="B442" s="201" t="s">
        <v>664</v>
      </c>
      <c r="C442" s="240" t="s">
        <v>150</v>
      </c>
      <c r="D442" s="241" t="s">
        <v>120</v>
      </c>
      <c r="E442" s="241" t="s">
        <v>157</v>
      </c>
      <c r="F442" s="241" t="s">
        <v>665</v>
      </c>
      <c r="G442" s="241"/>
      <c r="H442" s="242" t="n">
        <f aca="false">H443</f>
        <v>125.25</v>
      </c>
      <c r="I442" s="243" t="n">
        <f aca="false">I443</f>
        <v>125.25</v>
      </c>
      <c r="J442" s="242" t="n">
        <f aca="false">J443</f>
        <v>125.25</v>
      </c>
      <c r="K442" s="242"/>
    </row>
    <row r="443" customFormat="false" ht="25.5" hidden="false" customHeight="false" outlineLevel="0" collapsed="false">
      <c r="A443" s="233" t="n">
        <v>434</v>
      </c>
      <c r="B443" s="244" t="s">
        <v>421</v>
      </c>
      <c r="C443" s="240" t="s">
        <v>150</v>
      </c>
      <c r="D443" s="241" t="s">
        <v>120</v>
      </c>
      <c r="E443" s="241" t="s">
        <v>157</v>
      </c>
      <c r="F443" s="241" t="s">
        <v>665</v>
      </c>
      <c r="G443" s="241" t="s">
        <v>231</v>
      </c>
      <c r="H443" s="242" t="n">
        <f aca="false">H444</f>
        <v>125.25</v>
      </c>
      <c r="I443" s="243" t="n">
        <f aca="false">I444</f>
        <v>125.25</v>
      </c>
      <c r="J443" s="242" t="n">
        <f aca="false">J444</f>
        <v>125.25</v>
      </c>
      <c r="K443" s="242"/>
    </row>
    <row r="444" customFormat="false" ht="25.5" hidden="false" customHeight="false" outlineLevel="0" collapsed="false">
      <c r="A444" s="233" t="n">
        <v>435</v>
      </c>
      <c r="B444" s="201" t="s">
        <v>422</v>
      </c>
      <c r="C444" s="240" t="s">
        <v>150</v>
      </c>
      <c r="D444" s="241" t="s">
        <v>120</v>
      </c>
      <c r="E444" s="241" t="s">
        <v>157</v>
      </c>
      <c r="F444" s="241" t="s">
        <v>665</v>
      </c>
      <c r="G444" s="241" t="s">
        <v>98</v>
      </c>
      <c r="H444" s="242" t="n">
        <v>125.25</v>
      </c>
      <c r="I444" s="243" t="n">
        <v>125.25</v>
      </c>
      <c r="J444" s="242" t="n">
        <v>125.25</v>
      </c>
      <c r="K444" s="242"/>
    </row>
    <row r="445" customFormat="false" ht="12.75" hidden="false" customHeight="false" outlineLevel="0" collapsed="false">
      <c r="A445" s="233" t="n">
        <v>436</v>
      </c>
      <c r="B445" s="201" t="s">
        <v>365</v>
      </c>
      <c r="C445" s="240" t="s">
        <v>150</v>
      </c>
      <c r="D445" s="241" t="s">
        <v>110</v>
      </c>
      <c r="E445" s="241" t="s">
        <v>63</v>
      </c>
      <c r="F445" s="241"/>
      <c r="G445" s="241"/>
      <c r="H445" s="242" t="n">
        <f aca="false">H452+H461+H446</f>
        <v>67686.42125</v>
      </c>
      <c r="I445" s="243" t="n">
        <f aca="false">I452+I461+I446</f>
        <v>67531.60257</v>
      </c>
      <c r="J445" s="242" t="n">
        <f aca="false">J452+J461+J446</f>
        <v>55361.7415</v>
      </c>
      <c r="K445" s="242"/>
    </row>
    <row r="446" customFormat="false" ht="12.75" hidden="false" customHeight="false" outlineLevel="0" collapsed="false">
      <c r="A446" s="233" t="n">
        <v>437</v>
      </c>
      <c r="B446" s="201" t="s">
        <v>366</v>
      </c>
      <c r="C446" s="240" t="s">
        <v>150</v>
      </c>
      <c r="D446" s="241" t="s">
        <v>110</v>
      </c>
      <c r="E446" s="241" t="s">
        <v>67</v>
      </c>
      <c r="F446" s="241"/>
      <c r="G446" s="241"/>
      <c r="H446" s="242" t="n">
        <f aca="false">H447</f>
        <v>335.1</v>
      </c>
      <c r="I446" s="243" t="n">
        <f aca="false">I447</f>
        <v>335.1</v>
      </c>
      <c r="J446" s="242" t="n">
        <f aca="false">J447</f>
        <v>334.31388</v>
      </c>
      <c r="K446" s="242"/>
    </row>
    <row r="447" customFormat="false" ht="25.5" hidden="false" customHeight="false" outlineLevel="0" collapsed="false">
      <c r="A447" s="233" t="n">
        <v>438</v>
      </c>
      <c r="B447" s="201" t="s">
        <v>666</v>
      </c>
      <c r="C447" s="240" t="s">
        <v>150</v>
      </c>
      <c r="D447" s="241" t="s">
        <v>110</v>
      </c>
      <c r="E447" s="241" t="s">
        <v>67</v>
      </c>
      <c r="F447" s="241" t="s">
        <v>667</v>
      </c>
      <c r="G447" s="241"/>
      <c r="H447" s="242" t="n">
        <f aca="false">H448</f>
        <v>335.1</v>
      </c>
      <c r="I447" s="243" t="n">
        <f aca="false">I448</f>
        <v>335.1</v>
      </c>
      <c r="J447" s="242" t="n">
        <f aca="false">J448</f>
        <v>334.31388</v>
      </c>
      <c r="K447" s="242"/>
    </row>
    <row r="448" customFormat="false" ht="25.5" hidden="false" customHeight="false" outlineLevel="0" collapsed="false">
      <c r="A448" s="233" t="n">
        <v>439</v>
      </c>
      <c r="B448" s="191" t="s">
        <v>668</v>
      </c>
      <c r="C448" s="240" t="s">
        <v>150</v>
      </c>
      <c r="D448" s="241" t="s">
        <v>110</v>
      </c>
      <c r="E448" s="241" t="s">
        <v>67</v>
      </c>
      <c r="F448" s="241" t="s">
        <v>669</v>
      </c>
      <c r="G448" s="241"/>
      <c r="H448" s="242" t="n">
        <f aca="false">H449</f>
        <v>335.1</v>
      </c>
      <c r="I448" s="243" t="n">
        <f aca="false">I449</f>
        <v>335.1</v>
      </c>
      <c r="J448" s="242" t="n">
        <f aca="false">J449</f>
        <v>334.31388</v>
      </c>
      <c r="K448" s="242"/>
    </row>
    <row r="449" customFormat="false" ht="27.75" hidden="false" customHeight="true" outlineLevel="0" collapsed="false">
      <c r="A449" s="233" t="n">
        <v>440</v>
      </c>
      <c r="B449" s="201" t="s">
        <v>670</v>
      </c>
      <c r="C449" s="240" t="s">
        <v>150</v>
      </c>
      <c r="D449" s="241" t="s">
        <v>110</v>
      </c>
      <c r="E449" s="241" t="s">
        <v>67</v>
      </c>
      <c r="F449" s="241" t="s">
        <v>671</v>
      </c>
      <c r="G449" s="241"/>
      <c r="H449" s="242" t="n">
        <f aca="false">H450</f>
        <v>335.1</v>
      </c>
      <c r="I449" s="243" t="n">
        <f aca="false">I450</f>
        <v>335.1</v>
      </c>
      <c r="J449" s="242" t="n">
        <f aca="false">J450</f>
        <v>334.31388</v>
      </c>
      <c r="K449" s="242"/>
    </row>
    <row r="450" customFormat="false" ht="25.5" hidden="false" customHeight="false" outlineLevel="0" collapsed="false">
      <c r="A450" s="233" t="n">
        <v>441</v>
      </c>
      <c r="B450" s="244" t="s">
        <v>421</v>
      </c>
      <c r="C450" s="240" t="s">
        <v>150</v>
      </c>
      <c r="D450" s="241" t="s">
        <v>110</v>
      </c>
      <c r="E450" s="241" t="s">
        <v>67</v>
      </c>
      <c r="F450" s="241" t="s">
        <v>671</v>
      </c>
      <c r="G450" s="241" t="s">
        <v>231</v>
      </c>
      <c r="H450" s="242" t="n">
        <f aca="false">H451</f>
        <v>335.1</v>
      </c>
      <c r="I450" s="243" t="n">
        <f aca="false">I451</f>
        <v>335.1</v>
      </c>
      <c r="J450" s="242" t="n">
        <f aca="false">J451</f>
        <v>334.31388</v>
      </c>
      <c r="K450" s="242"/>
    </row>
    <row r="451" customFormat="false" ht="25.5" hidden="false" customHeight="false" outlineLevel="0" collapsed="false">
      <c r="A451" s="233" t="n">
        <v>442</v>
      </c>
      <c r="B451" s="201" t="s">
        <v>422</v>
      </c>
      <c r="C451" s="240" t="s">
        <v>150</v>
      </c>
      <c r="D451" s="241" t="s">
        <v>110</v>
      </c>
      <c r="E451" s="241" t="s">
        <v>67</v>
      </c>
      <c r="F451" s="241" t="s">
        <v>671</v>
      </c>
      <c r="G451" s="241" t="s">
        <v>98</v>
      </c>
      <c r="H451" s="242" t="n">
        <v>335.1</v>
      </c>
      <c r="I451" s="243" t="n">
        <v>335.1</v>
      </c>
      <c r="J451" s="242" t="n">
        <v>334.31388</v>
      </c>
      <c r="K451" s="242"/>
    </row>
    <row r="452" customFormat="false" ht="12.75" hidden="false" customHeight="false" outlineLevel="0" collapsed="false">
      <c r="A452" s="233" t="n">
        <v>443</v>
      </c>
      <c r="B452" s="201" t="s">
        <v>367</v>
      </c>
      <c r="C452" s="240" t="s">
        <v>150</v>
      </c>
      <c r="D452" s="241" t="s">
        <v>110</v>
      </c>
      <c r="E452" s="241" t="s">
        <v>75</v>
      </c>
      <c r="F452" s="241"/>
      <c r="G452" s="241"/>
      <c r="H452" s="242" t="n">
        <f aca="false">H453</f>
        <v>39563.5</v>
      </c>
      <c r="I452" s="243" t="n">
        <f aca="false">I453</f>
        <v>39563.5</v>
      </c>
      <c r="J452" s="242" t="n">
        <f aca="false">J453</f>
        <v>34211.7889</v>
      </c>
      <c r="K452" s="242"/>
    </row>
    <row r="453" customFormat="false" ht="38.25" hidden="false" customHeight="false" outlineLevel="0" collapsed="false">
      <c r="A453" s="233" t="n">
        <v>444</v>
      </c>
      <c r="B453" s="201" t="s">
        <v>648</v>
      </c>
      <c r="C453" s="240" t="s">
        <v>150</v>
      </c>
      <c r="D453" s="241" t="s">
        <v>110</v>
      </c>
      <c r="E453" s="241" t="s">
        <v>75</v>
      </c>
      <c r="F453" s="241" t="s">
        <v>649</v>
      </c>
      <c r="G453" s="241"/>
      <c r="H453" s="242" t="n">
        <f aca="false">H454</f>
        <v>39563.5</v>
      </c>
      <c r="I453" s="243" t="n">
        <f aca="false">I454</f>
        <v>39563.5</v>
      </c>
      <c r="J453" s="242" t="n">
        <f aca="false">J454</f>
        <v>34211.7889</v>
      </c>
      <c r="K453" s="242"/>
    </row>
    <row r="454" customFormat="false" ht="38.25" hidden="false" customHeight="false" outlineLevel="0" collapsed="false">
      <c r="A454" s="233" t="n">
        <v>445</v>
      </c>
      <c r="B454" s="201" t="s">
        <v>672</v>
      </c>
      <c r="C454" s="240" t="s">
        <v>150</v>
      </c>
      <c r="D454" s="241" t="s">
        <v>110</v>
      </c>
      <c r="E454" s="241" t="s">
        <v>75</v>
      </c>
      <c r="F454" s="241" t="s">
        <v>673</v>
      </c>
      <c r="G454" s="241"/>
      <c r="H454" s="242" t="n">
        <f aca="false">H458+H455</f>
        <v>39563.5</v>
      </c>
      <c r="I454" s="243" t="n">
        <f aca="false">I458+I455</f>
        <v>39563.5</v>
      </c>
      <c r="J454" s="242" t="n">
        <f aca="false">J458+J455</f>
        <v>34211.7889</v>
      </c>
      <c r="K454" s="242"/>
    </row>
    <row r="455" customFormat="false" ht="114.75" hidden="false" customHeight="false" outlineLevel="0" collapsed="false">
      <c r="A455" s="233" t="n">
        <v>446</v>
      </c>
      <c r="B455" s="201" t="s">
        <v>674</v>
      </c>
      <c r="C455" s="240" t="s">
        <v>150</v>
      </c>
      <c r="D455" s="241" t="s">
        <v>110</v>
      </c>
      <c r="E455" s="241" t="s">
        <v>75</v>
      </c>
      <c r="F455" s="241" t="s">
        <v>675</v>
      </c>
      <c r="G455" s="241"/>
      <c r="H455" s="242" t="n">
        <f aca="false">H456</f>
        <v>9384.4</v>
      </c>
      <c r="I455" s="243" t="n">
        <f aca="false">I456</f>
        <v>9384.4</v>
      </c>
      <c r="J455" s="242" t="n">
        <f aca="false">J456</f>
        <v>8958.15973</v>
      </c>
      <c r="K455" s="242"/>
    </row>
    <row r="456" customFormat="false" ht="12.75" hidden="false" customHeight="false" outlineLevel="0" collapsed="false">
      <c r="A456" s="233" t="n">
        <v>447</v>
      </c>
      <c r="B456" s="201" t="s">
        <v>423</v>
      </c>
      <c r="C456" s="240" t="s">
        <v>150</v>
      </c>
      <c r="D456" s="241" t="s">
        <v>110</v>
      </c>
      <c r="E456" s="241" t="s">
        <v>75</v>
      </c>
      <c r="F456" s="241" t="s">
        <v>675</v>
      </c>
      <c r="G456" s="241" t="s">
        <v>424</v>
      </c>
      <c r="H456" s="242" t="n">
        <f aca="false">H457</f>
        <v>9384.4</v>
      </c>
      <c r="I456" s="243" t="n">
        <f aca="false">I457</f>
        <v>9384.4</v>
      </c>
      <c r="J456" s="242" t="n">
        <f aca="false">J457</f>
        <v>8958.15973</v>
      </c>
      <c r="K456" s="242"/>
    </row>
    <row r="457" customFormat="false" ht="38.25" hidden="false" customHeight="false" outlineLevel="0" collapsed="false">
      <c r="A457" s="233" t="n">
        <v>448</v>
      </c>
      <c r="B457" s="201" t="s">
        <v>545</v>
      </c>
      <c r="C457" s="240" t="s">
        <v>150</v>
      </c>
      <c r="D457" s="241" t="s">
        <v>110</v>
      </c>
      <c r="E457" s="241" t="s">
        <v>75</v>
      </c>
      <c r="F457" s="241" t="s">
        <v>675</v>
      </c>
      <c r="G457" s="241" t="s">
        <v>546</v>
      </c>
      <c r="H457" s="242" t="n">
        <v>9384.4</v>
      </c>
      <c r="I457" s="243" t="n">
        <v>9384.4</v>
      </c>
      <c r="J457" s="242" t="n">
        <v>8958.15973</v>
      </c>
      <c r="K457" s="242"/>
    </row>
    <row r="458" customFormat="false" ht="153" hidden="false" customHeight="false" outlineLevel="0" collapsed="false">
      <c r="A458" s="233" t="n">
        <v>449</v>
      </c>
      <c r="B458" s="201" t="s">
        <v>676</v>
      </c>
      <c r="C458" s="240" t="s">
        <v>150</v>
      </c>
      <c r="D458" s="241" t="s">
        <v>110</v>
      </c>
      <c r="E458" s="241" t="s">
        <v>75</v>
      </c>
      <c r="F458" s="241" t="s">
        <v>677</v>
      </c>
      <c r="G458" s="241"/>
      <c r="H458" s="242" t="n">
        <f aca="false">H459</f>
        <v>30179.1</v>
      </c>
      <c r="I458" s="243" t="n">
        <f aca="false">I459</f>
        <v>30179.1</v>
      </c>
      <c r="J458" s="242" t="n">
        <f aca="false">J459</f>
        <v>25253.62917</v>
      </c>
      <c r="K458" s="242"/>
    </row>
    <row r="459" customFormat="false" ht="56.25" hidden="false" customHeight="true" outlineLevel="0" collapsed="false">
      <c r="A459" s="233" t="n">
        <v>450</v>
      </c>
      <c r="B459" s="201" t="s">
        <v>423</v>
      </c>
      <c r="C459" s="240" t="s">
        <v>150</v>
      </c>
      <c r="D459" s="241" t="s">
        <v>110</v>
      </c>
      <c r="E459" s="241" t="s">
        <v>75</v>
      </c>
      <c r="F459" s="241" t="s">
        <v>677</v>
      </c>
      <c r="G459" s="241" t="s">
        <v>424</v>
      </c>
      <c r="H459" s="242" t="n">
        <f aca="false">H460</f>
        <v>30179.1</v>
      </c>
      <c r="I459" s="243" t="n">
        <f aca="false">I460</f>
        <v>30179.1</v>
      </c>
      <c r="J459" s="242" t="n">
        <f aca="false">J460</f>
        <v>25253.62917</v>
      </c>
      <c r="K459" s="242"/>
    </row>
    <row r="460" customFormat="false" ht="38.25" hidden="false" customHeight="false" outlineLevel="0" collapsed="false">
      <c r="A460" s="233" t="n">
        <v>451</v>
      </c>
      <c r="B460" s="201" t="s">
        <v>545</v>
      </c>
      <c r="C460" s="240" t="s">
        <v>150</v>
      </c>
      <c r="D460" s="241" t="s">
        <v>110</v>
      </c>
      <c r="E460" s="241" t="s">
        <v>75</v>
      </c>
      <c r="F460" s="241" t="s">
        <v>677</v>
      </c>
      <c r="G460" s="241" t="s">
        <v>546</v>
      </c>
      <c r="H460" s="242" t="n">
        <v>30179.1</v>
      </c>
      <c r="I460" s="243" t="n">
        <v>30179.1</v>
      </c>
      <c r="J460" s="242" t="n">
        <v>25253.62917</v>
      </c>
      <c r="K460" s="242"/>
    </row>
    <row r="461" customFormat="false" ht="12.75" hidden="false" customHeight="false" outlineLevel="0" collapsed="false">
      <c r="A461" s="233" t="n">
        <v>452</v>
      </c>
      <c r="B461" s="263" t="s">
        <v>369</v>
      </c>
      <c r="C461" s="240" t="s">
        <v>150</v>
      </c>
      <c r="D461" s="241" t="s">
        <v>110</v>
      </c>
      <c r="E461" s="241" t="s">
        <v>110</v>
      </c>
      <c r="F461" s="194"/>
      <c r="G461" s="194"/>
      <c r="H461" s="260" t="n">
        <f aca="false">H462</f>
        <v>27787.82125</v>
      </c>
      <c r="I461" s="261" t="n">
        <f aca="false">I462</f>
        <v>27633.00257</v>
      </c>
      <c r="J461" s="260" t="n">
        <f aca="false">J462</f>
        <v>20815.63872</v>
      </c>
      <c r="K461" s="260"/>
    </row>
    <row r="462" customFormat="false" ht="38.25" hidden="false" customHeight="false" outlineLevel="0" collapsed="false">
      <c r="A462" s="233" t="n">
        <v>453</v>
      </c>
      <c r="B462" s="201" t="s">
        <v>648</v>
      </c>
      <c r="C462" s="240" t="s">
        <v>150</v>
      </c>
      <c r="D462" s="241" t="s">
        <v>110</v>
      </c>
      <c r="E462" s="241" t="s">
        <v>110</v>
      </c>
      <c r="F462" s="241" t="s">
        <v>649</v>
      </c>
      <c r="G462" s="241"/>
      <c r="H462" s="242" t="n">
        <f aca="false">H467+H463+H493</f>
        <v>27787.82125</v>
      </c>
      <c r="I462" s="243" t="n">
        <f aca="false">I467+I463+I493</f>
        <v>27633.00257</v>
      </c>
      <c r="J462" s="242" t="n">
        <f aca="false">J467+J463+J493</f>
        <v>20815.63872</v>
      </c>
      <c r="K462" s="242"/>
    </row>
    <row r="463" customFormat="false" ht="38.25" hidden="false" customHeight="false" outlineLevel="0" collapsed="false">
      <c r="A463" s="233" t="n">
        <v>454</v>
      </c>
      <c r="B463" s="259" t="s">
        <v>678</v>
      </c>
      <c r="C463" s="240" t="s">
        <v>150</v>
      </c>
      <c r="D463" s="241" t="s">
        <v>110</v>
      </c>
      <c r="E463" s="241" t="s">
        <v>110</v>
      </c>
      <c r="F463" s="194" t="s">
        <v>673</v>
      </c>
      <c r="G463" s="194"/>
      <c r="H463" s="242" t="n">
        <f aca="false">H464</f>
        <v>1614.58061</v>
      </c>
      <c r="I463" s="243" t="n">
        <f aca="false">I464</f>
        <v>1614.58061</v>
      </c>
      <c r="J463" s="242" t="n">
        <f aca="false">J464</f>
        <v>1614.58061</v>
      </c>
      <c r="K463" s="242"/>
    </row>
    <row r="464" customFormat="false" ht="204" hidden="false" customHeight="false" outlineLevel="0" collapsed="false">
      <c r="A464" s="233" t="n">
        <v>455</v>
      </c>
      <c r="B464" s="201" t="s">
        <v>679</v>
      </c>
      <c r="C464" s="240" t="s">
        <v>150</v>
      </c>
      <c r="D464" s="241" t="s">
        <v>110</v>
      </c>
      <c r="E464" s="241" t="s">
        <v>110</v>
      </c>
      <c r="F464" s="241" t="s">
        <v>680</v>
      </c>
      <c r="G464" s="241"/>
      <c r="H464" s="242" t="n">
        <f aca="false">H465</f>
        <v>1614.58061</v>
      </c>
      <c r="I464" s="243" t="n">
        <f aca="false">I465</f>
        <v>1614.58061</v>
      </c>
      <c r="J464" s="242" t="n">
        <f aca="false">J465</f>
        <v>1614.58061</v>
      </c>
      <c r="K464" s="242"/>
    </row>
    <row r="465" customFormat="false" ht="25.5" hidden="false" customHeight="false" outlineLevel="0" collapsed="false">
      <c r="A465" s="233" t="n">
        <v>456</v>
      </c>
      <c r="B465" s="244" t="s">
        <v>421</v>
      </c>
      <c r="C465" s="240" t="s">
        <v>150</v>
      </c>
      <c r="D465" s="241" t="s">
        <v>110</v>
      </c>
      <c r="E465" s="241" t="s">
        <v>110</v>
      </c>
      <c r="F465" s="241" t="s">
        <v>680</v>
      </c>
      <c r="G465" s="241" t="s">
        <v>231</v>
      </c>
      <c r="H465" s="242" t="n">
        <f aca="false">H466</f>
        <v>1614.58061</v>
      </c>
      <c r="I465" s="243" t="n">
        <f aca="false">I466</f>
        <v>1614.58061</v>
      </c>
      <c r="J465" s="242" t="n">
        <f aca="false">J466</f>
        <v>1614.58061</v>
      </c>
      <c r="K465" s="242"/>
    </row>
    <row r="466" customFormat="false" ht="25.5" hidden="false" customHeight="false" outlineLevel="0" collapsed="false">
      <c r="A466" s="233" t="n">
        <v>457</v>
      </c>
      <c r="B466" s="201" t="s">
        <v>422</v>
      </c>
      <c r="C466" s="240" t="s">
        <v>150</v>
      </c>
      <c r="D466" s="241" t="s">
        <v>110</v>
      </c>
      <c r="E466" s="241" t="s">
        <v>110</v>
      </c>
      <c r="F466" s="241" t="s">
        <v>680</v>
      </c>
      <c r="G466" s="241" t="s">
        <v>98</v>
      </c>
      <c r="H466" s="242" t="n">
        <v>1614.58061</v>
      </c>
      <c r="I466" s="243" t="n">
        <v>1614.58061</v>
      </c>
      <c r="J466" s="242" t="n">
        <v>1614.58061</v>
      </c>
      <c r="K466" s="242"/>
    </row>
    <row r="467" customFormat="false" ht="25.5" hidden="false" customHeight="false" outlineLevel="0" collapsed="false">
      <c r="A467" s="233" t="n">
        <v>458</v>
      </c>
      <c r="B467" s="259" t="s">
        <v>438</v>
      </c>
      <c r="C467" s="240" t="s">
        <v>150</v>
      </c>
      <c r="D467" s="241" t="s">
        <v>110</v>
      </c>
      <c r="E467" s="241" t="s">
        <v>110</v>
      </c>
      <c r="F467" s="194" t="s">
        <v>681</v>
      </c>
      <c r="G467" s="194"/>
      <c r="H467" s="242" t="n">
        <f aca="false">H468+H475+H478+H481+H484+H487+H490</f>
        <v>25029.19824</v>
      </c>
      <c r="I467" s="243" t="n">
        <f aca="false">I468+I475+I478+I481+I484+I487+I490</f>
        <v>24874.37956</v>
      </c>
      <c r="J467" s="242" t="n">
        <f aca="false">J468+J475+J478+J481+J484+J487+J490</f>
        <v>18090.01091</v>
      </c>
      <c r="K467" s="242"/>
    </row>
    <row r="468" customFormat="false" ht="76.5" hidden="false" customHeight="false" outlineLevel="0" collapsed="false">
      <c r="A468" s="233" t="n">
        <v>459</v>
      </c>
      <c r="B468" s="191" t="s">
        <v>682</v>
      </c>
      <c r="C468" s="240" t="s">
        <v>150</v>
      </c>
      <c r="D468" s="241" t="s">
        <v>110</v>
      </c>
      <c r="E468" s="241" t="s">
        <v>110</v>
      </c>
      <c r="F468" s="194" t="s">
        <v>683</v>
      </c>
      <c r="G468" s="194"/>
      <c r="H468" s="242" t="n">
        <f aca="false">H469+H471+H473</f>
        <v>18189.74111</v>
      </c>
      <c r="I468" s="243" t="n">
        <f aca="false">I469+I471+I473</f>
        <v>18178.84111</v>
      </c>
      <c r="J468" s="242" t="n">
        <f aca="false">J469+J471+J473</f>
        <v>17920.69779</v>
      </c>
      <c r="K468" s="242"/>
    </row>
    <row r="469" customFormat="false" ht="51" hidden="false" customHeight="false" outlineLevel="0" collapsed="false">
      <c r="A469" s="233" t="n">
        <v>460</v>
      </c>
      <c r="B469" s="244" t="s">
        <v>418</v>
      </c>
      <c r="C469" s="240" t="s">
        <v>150</v>
      </c>
      <c r="D469" s="241" t="s">
        <v>110</v>
      </c>
      <c r="E469" s="241" t="s">
        <v>110</v>
      </c>
      <c r="F469" s="194" t="s">
        <v>683</v>
      </c>
      <c r="G469" s="194" t="s">
        <v>419</v>
      </c>
      <c r="H469" s="242" t="n">
        <f aca="false">H470</f>
        <v>14549.45688</v>
      </c>
      <c r="I469" s="243" t="n">
        <f aca="false">I470</f>
        <v>14566.45688</v>
      </c>
      <c r="J469" s="242" t="n">
        <f aca="false">J470</f>
        <v>14564.339</v>
      </c>
      <c r="K469" s="242"/>
    </row>
    <row r="470" customFormat="false" ht="12.75" hidden="false" customHeight="false" outlineLevel="0" collapsed="false">
      <c r="A470" s="233" t="n">
        <v>461</v>
      </c>
      <c r="B470" s="201" t="s">
        <v>528</v>
      </c>
      <c r="C470" s="240" t="s">
        <v>150</v>
      </c>
      <c r="D470" s="241" t="s">
        <v>110</v>
      </c>
      <c r="E470" s="241" t="s">
        <v>110</v>
      </c>
      <c r="F470" s="194" t="s">
        <v>683</v>
      </c>
      <c r="G470" s="194" t="s">
        <v>70</v>
      </c>
      <c r="H470" s="242" t="n">
        <f aca="false">14445.56188+103.895</f>
        <v>14549.45688</v>
      </c>
      <c r="I470" s="243" t="n">
        <v>14566.45688</v>
      </c>
      <c r="J470" s="242" t="n">
        <v>14564.339</v>
      </c>
      <c r="K470" s="242"/>
    </row>
    <row r="471" customFormat="false" ht="25.5" hidden="false" customHeight="false" outlineLevel="0" collapsed="false">
      <c r="A471" s="233" t="n">
        <v>462</v>
      </c>
      <c r="B471" s="244" t="s">
        <v>421</v>
      </c>
      <c r="C471" s="240" t="s">
        <v>150</v>
      </c>
      <c r="D471" s="241" t="s">
        <v>110</v>
      </c>
      <c r="E471" s="241" t="s">
        <v>110</v>
      </c>
      <c r="F471" s="194" t="s">
        <v>683</v>
      </c>
      <c r="G471" s="194" t="s">
        <v>231</v>
      </c>
      <c r="H471" s="242" t="n">
        <f aca="false">H472</f>
        <v>3565.48423</v>
      </c>
      <c r="I471" s="243" t="n">
        <f aca="false">I472</f>
        <v>3535.48423</v>
      </c>
      <c r="J471" s="242" t="n">
        <f aca="false">J472</f>
        <v>3279.45879</v>
      </c>
      <c r="K471" s="242"/>
    </row>
    <row r="472" customFormat="false" ht="25.5" hidden="false" customHeight="false" outlineLevel="0" collapsed="false">
      <c r="A472" s="233" t="n">
        <v>463</v>
      </c>
      <c r="B472" s="201" t="s">
        <v>422</v>
      </c>
      <c r="C472" s="240" t="s">
        <v>150</v>
      </c>
      <c r="D472" s="241" t="s">
        <v>110</v>
      </c>
      <c r="E472" s="241" t="s">
        <v>110</v>
      </c>
      <c r="F472" s="194" t="s">
        <v>683</v>
      </c>
      <c r="G472" s="194" t="s">
        <v>98</v>
      </c>
      <c r="H472" s="242" t="n">
        <f aca="false">3735.79623-170.312</f>
        <v>3565.48423</v>
      </c>
      <c r="I472" s="243" t="n">
        <v>3535.48423</v>
      </c>
      <c r="J472" s="242" t="n">
        <v>3279.45879</v>
      </c>
      <c r="K472" s="242"/>
    </row>
    <row r="473" customFormat="false" ht="12.75" hidden="false" customHeight="false" outlineLevel="0" collapsed="false">
      <c r="A473" s="233" t="n">
        <v>464</v>
      </c>
      <c r="B473" s="244" t="s">
        <v>423</v>
      </c>
      <c r="C473" s="240" t="s">
        <v>150</v>
      </c>
      <c r="D473" s="241" t="s">
        <v>110</v>
      </c>
      <c r="E473" s="241" t="s">
        <v>110</v>
      </c>
      <c r="F473" s="194" t="s">
        <v>683</v>
      </c>
      <c r="G473" s="194" t="s">
        <v>424</v>
      </c>
      <c r="H473" s="242" t="n">
        <f aca="false">H474</f>
        <v>74.8</v>
      </c>
      <c r="I473" s="243" t="n">
        <f aca="false">I474</f>
        <v>76.9</v>
      </c>
      <c r="J473" s="242" t="n">
        <f aca="false">J474</f>
        <v>76.9</v>
      </c>
      <c r="K473" s="242"/>
    </row>
    <row r="474" customFormat="false" ht="12.75" hidden="false" customHeight="false" outlineLevel="0" collapsed="false">
      <c r="A474" s="233" t="n">
        <v>465</v>
      </c>
      <c r="B474" s="255" t="s">
        <v>425</v>
      </c>
      <c r="C474" s="240" t="s">
        <v>150</v>
      </c>
      <c r="D474" s="241" t="s">
        <v>110</v>
      </c>
      <c r="E474" s="241" t="s">
        <v>110</v>
      </c>
      <c r="F474" s="194" t="s">
        <v>683</v>
      </c>
      <c r="G474" s="194" t="s">
        <v>426</v>
      </c>
      <c r="H474" s="242" t="n">
        <v>74.8</v>
      </c>
      <c r="I474" s="243" t="n">
        <v>76.9</v>
      </c>
      <c r="J474" s="242" t="n">
        <v>76.9</v>
      </c>
      <c r="K474" s="242"/>
    </row>
    <row r="475" customFormat="false" ht="102" hidden="false" customHeight="false" outlineLevel="0" collapsed="false">
      <c r="A475" s="233" t="n">
        <v>466</v>
      </c>
      <c r="B475" s="255" t="s">
        <v>684</v>
      </c>
      <c r="C475" s="240" t="s">
        <v>150</v>
      </c>
      <c r="D475" s="241" t="s">
        <v>110</v>
      </c>
      <c r="E475" s="241" t="s">
        <v>110</v>
      </c>
      <c r="F475" s="194" t="s">
        <v>685</v>
      </c>
      <c r="G475" s="194"/>
      <c r="H475" s="242" t="n">
        <f aca="false">H476</f>
        <v>27.8338</v>
      </c>
      <c r="I475" s="243" t="n">
        <f aca="false">I476</f>
        <v>64.15012</v>
      </c>
      <c r="J475" s="242" t="n">
        <f aca="false">J476</f>
        <v>64.14812</v>
      </c>
      <c r="K475" s="242"/>
    </row>
    <row r="476" customFormat="false" ht="25.5" hidden="false" customHeight="false" outlineLevel="0" collapsed="false">
      <c r="A476" s="233" t="n">
        <v>467</v>
      </c>
      <c r="B476" s="244" t="s">
        <v>421</v>
      </c>
      <c r="C476" s="240" t="s">
        <v>150</v>
      </c>
      <c r="D476" s="241" t="s">
        <v>110</v>
      </c>
      <c r="E476" s="241" t="s">
        <v>110</v>
      </c>
      <c r="F476" s="194" t="s">
        <v>685</v>
      </c>
      <c r="G476" s="194" t="s">
        <v>231</v>
      </c>
      <c r="H476" s="242" t="n">
        <f aca="false">H477</f>
        <v>27.8338</v>
      </c>
      <c r="I476" s="243" t="n">
        <f aca="false">I477</f>
        <v>64.15012</v>
      </c>
      <c r="J476" s="242" t="n">
        <f aca="false">J477</f>
        <v>64.14812</v>
      </c>
      <c r="K476" s="242"/>
    </row>
    <row r="477" customFormat="false" ht="25.5" hidden="false" customHeight="false" outlineLevel="0" collapsed="false">
      <c r="A477" s="233" t="n">
        <v>468</v>
      </c>
      <c r="B477" s="201" t="s">
        <v>422</v>
      </c>
      <c r="C477" s="240" t="s">
        <v>150</v>
      </c>
      <c r="D477" s="241" t="s">
        <v>110</v>
      </c>
      <c r="E477" s="241" t="s">
        <v>110</v>
      </c>
      <c r="F477" s="194" t="s">
        <v>685</v>
      </c>
      <c r="G477" s="194" t="s">
        <v>98</v>
      </c>
      <c r="H477" s="242" t="n">
        <v>27.8338</v>
      </c>
      <c r="I477" s="243" t="n">
        <v>64.15012</v>
      </c>
      <c r="J477" s="242" t="n">
        <v>64.14812</v>
      </c>
      <c r="K477" s="242"/>
    </row>
    <row r="478" customFormat="false" ht="114.75" hidden="false" customHeight="false" outlineLevel="0" collapsed="false">
      <c r="A478" s="233" t="n">
        <v>469</v>
      </c>
      <c r="B478" s="201" t="s">
        <v>686</v>
      </c>
      <c r="C478" s="240" t="s">
        <v>150</v>
      </c>
      <c r="D478" s="241" t="s">
        <v>110</v>
      </c>
      <c r="E478" s="241" t="s">
        <v>110</v>
      </c>
      <c r="F478" s="194" t="s">
        <v>687</v>
      </c>
      <c r="G478" s="194"/>
      <c r="H478" s="242" t="n">
        <f aca="false">H479</f>
        <v>40.7</v>
      </c>
      <c r="I478" s="243" t="n">
        <f aca="false">I479</f>
        <v>10.175</v>
      </c>
      <c r="J478" s="242" t="n">
        <f aca="false">J479</f>
        <v>10.175</v>
      </c>
      <c r="K478" s="242"/>
    </row>
    <row r="479" customFormat="false" ht="25.5" hidden="false" customHeight="false" outlineLevel="0" collapsed="false">
      <c r="A479" s="233" t="n">
        <v>470</v>
      </c>
      <c r="B479" s="244" t="s">
        <v>421</v>
      </c>
      <c r="C479" s="240" t="s">
        <v>150</v>
      </c>
      <c r="D479" s="241" t="s">
        <v>110</v>
      </c>
      <c r="E479" s="241" t="s">
        <v>110</v>
      </c>
      <c r="F479" s="194" t="s">
        <v>687</v>
      </c>
      <c r="G479" s="194" t="s">
        <v>231</v>
      </c>
      <c r="H479" s="242" t="n">
        <f aca="false">H480</f>
        <v>40.7</v>
      </c>
      <c r="I479" s="243" t="n">
        <f aca="false">I480</f>
        <v>10.175</v>
      </c>
      <c r="J479" s="242" t="n">
        <f aca="false">J480</f>
        <v>10.175</v>
      </c>
      <c r="K479" s="242"/>
    </row>
    <row r="480" customFormat="false" ht="25.5" hidden="false" customHeight="false" outlineLevel="0" collapsed="false">
      <c r="A480" s="233" t="n">
        <v>471</v>
      </c>
      <c r="B480" s="201" t="s">
        <v>422</v>
      </c>
      <c r="C480" s="240" t="s">
        <v>150</v>
      </c>
      <c r="D480" s="241" t="s">
        <v>110</v>
      </c>
      <c r="E480" s="241" t="s">
        <v>110</v>
      </c>
      <c r="F480" s="194" t="s">
        <v>687</v>
      </c>
      <c r="G480" s="194" t="s">
        <v>98</v>
      </c>
      <c r="H480" s="242" t="n">
        <v>40.7</v>
      </c>
      <c r="I480" s="243" t="n">
        <v>10.175</v>
      </c>
      <c r="J480" s="242" t="n">
        <v>10.175</v>
      </c>
      <c r="K480" s="242"/>
    </row>
    <row r="481" customFormat="false" ht="114.75" hidden="false" customHeight="false" outlineLevel="0" collapsed="false">
      <c r="A481" s="233" t="n">
        <v>472</v>
      </c>
      <c r="B481" s="201" t="s">
        <v>688</v>
      </c>
      <c r="C481" s="240" t="s">
        <v>150</v>
      </c>
      <c r="D481" s="241" t="s">
        <v>110</v>
      </c>
      <c r="E481" s="241" t="s">
        <v>110</v>
      </c>
      <c r="F481" s="194" t="s">
        <v>689</v>
      </c>
      <c r="G481" s="194"/>
      <c r="H481" s="242" t="n">
        <f aca="false">H482</f>
        <v>82.7</v>
      </c>
      <c r="I481" s="243" t="n">
        <f aca="false">I482</f>
        <v>35.205</v>
      </c>
      <c r="J481" s="242" t="n">
        <f aca="false">J482</f>
        <v>35.205</v>
      </c>
      <c r="K481" s="242"/>
    </row>
    <row r="482" customFormat="false" ht="25.5" hidden="false" customHeight="false" outlineLevel="0" collapsed="false">
      <c r="A482" s="233" t="n">
        <v>473</v>
      </c>
      <c r="B482" s="244" t="s">
        <v>421</v>
      </c>
      <c r="C482" s="240" t="s">
        <v>150</v>
      </c>
      <c r="D482" s="241" t="s">
        <v>110</v>
      </c>
      <c r="E482" s="241" t="s">
        <v>110</v>
      </c>
      <c r="F482" s="194" t="s">
        <v>689</v>
      </c>
      <c r="G482" s="194" t="s">
        <v>231</v>
      </c>
      <c r="H482" s="242" t="n">
        <f aca="false">H483</f>
        <v>82.7</v>
      </c>
      <c r="I482" s="243" t="n">
        <f aca="false">I483</f>
        <v>35.205</v>
      </c>
      <c r="J482" s="242" t="n">
        <f aca="false">J483</f>
        <v>35.205</v>
      </c>
      <c r="K482" s="242"/>
    </row>
    <row r="483" customFormat="false" ht="25.5" hidden="false" customHeight="false" outlineLevel="0" collapsed="false">
      <c r="A483" s="233" t="n">
        <v>474</v>
      </c>
      <c r="B483" s="201" t="s">
        <v>422</v>
      </c>
      <c r="C483" s="240" t="s">
        <v>150</v>
      </c>
      <c r="D483" s="241" t="s">
        <v>110</v>
      </c>
      <c r="E483" s="241" t="s">
        <v>110</v>
      </c>
      <c r="F483" s="194" t="s">
        <v>689</v>
      </c>
      <c r="G483" s="194" t="s">
        <v>98</v>
      </c>
      <c r="H483" s="242" t="n">
        <v>82.7</v>
      </c>
      <c r="I483" s="243" t="n">
        <v>35.205</v>
      </c>
      <c r="J483" s="242" t="n">
        <v>35.205</v>
      </c>
      <c r="K483" s="242"/>
    </row>
    <row r="484" customFormat="false" ht="114.75" hidden="false" customHeight="false" outlineLevel="0" collapsed="false">
      <c r="A484" s="233" t="n">
        <v>475</v>
      </c>
      <c r="B484" s="201" t="s">
        <v>690</v>
      </c>
      <c r="C484" s="240" t="s">
        <v>150</v>
      </c>
      <c r="D484" s="241" t="s">
        <v>110</v>
      </c>
      <c r="E484" s="241" t="s">
        <v>110</v>
      </c>
      <c r="F484" s="194" t="s">
        <v>691</v>
      </c>
      <c r="G484" s="194"/>
      <c r="H484" s="242" t="n">
        <f aca="false">H485</f>
        <v>113</v>
      </c>
      <c r="I484" s="243" t="n">
        <f aca="false">I485</f>
        <v>47.535</v>
      </c>
      <c r="J484" s="242" t="n">
        <f aca="false">J485</f>
        <v>47.535</v>
      </c>
      <c r="K484" s="242"/>
    </row>
    <row r="485" customFormat="false" ht="25.5" hidden="false" customHeight="false" outlineLevel="0" collapsed="false">
      <c r="A485" s="233" t="n">
        <v>476</v>
      </c>
      <c r="B485" s="244" t="s">
        <v>421</v>
      </c>
      <c r="C485" s="240" t="s">
        <v>150</v>
      </c>
      <c r="D485" s="241" t="s">
        <v>110</v>
      </c>
      <c r="E485" s="241" t="s">
        <v>110</v>
      </c>
      <c r="F485" s="194" t="s">
        <v>691</v>
      </c>
      <c r="G485" s="194" t="s">
        <v>231</v>
      </c>
      <c r="H485" s="242" t="n">
        <f aca="false">H486</f>
        <v>113</v>
      </c>
      <c r="I485" s="243" t="n">
        <f aca="false">I486</f>
        <v>47.535</v>
      </c>
      <c r="J485" s="242" t="n">
        <f aca="false">J486</f>
        <v>47.535</v>
      </c>
      <c r="K485" s="242"/>
    </row>
    <row r="486" customFormat="false" ht="25.5" hidden="false" customHeight="false" outlineLevel="0" collapsed="false">
      <c r="A486" s="233" t="n">
        <v>477</v>
      </c>
      <c r="B486" s="201" t="s">
        <v>422</v>
      </c>
      <c r="C486" s="240" t="s">
        <v>150</v>
      </c>
      <c r="D486" s="241" t="s">
        <v>110</v>
      </c>
      <c r="E486" s="241" t="s">
        <v>110</v>
      </c>
      <c r="F486" s="194" t="s">
        <v>691</v>
      </c>
      <c r="G486" s="194" t="s">
        <v>98</v>
      </c>
      <c r="H486" s="242" t="n">
        <v>113</v>
      </c>
      <c r="I486" s="243" t="n">
        <v>47.535</v>
      </c>
      <c r="J486" s="242" t="n">
        <v>47.535</v>
      </c>
      <c r="K486" s="242"/>
    </row>
    <row r="487" customFormat="false" ht="114.75" hidden="false" customHeight="false" outlineLevel="0" collapsed="false">
      <c r="A487" s="233" t="n">
        <v>478</v>
      </c>
      <c r="B487" s="201" t="s">
        <v>692</v>
      </c>
      <c r="C487" s="240" t="s">
        <v>150</v>
      </c>
      <c r="D487" s="241" t="s">
        <v>110</v>
      </c>
      <c r="E487" s="241" t="s">
        <v>110</v>
      </c>
      <c r="F487" s="194" t="s">
        <v>693</v>
      </c>
      <c r="G487" s="194"/>
      <c r="H487" s="242" t="n">
        <f aca="false">H488</f>
        <v>49</v>
      </c>
      <c r="I487" s="243" t="n">
        <f aca="false">I488</f>
        <v>12.25</v>
      </c>
      <c r="J487" s="242" t="n">
        <f aca="false">J488</f>
        <v>12.25</v>
      </c>
      <c r="K487" s="242"/>
    </row>
    <row r="488" customFormat="false" ht="25.5" hidden="false" customHeight="false" outlineLevel="0" collapsed="false">
      <c r="A488" s="233" t="n">
        <v>479</v>
      </c>
      <c r="B488" s="244" t="s">
        <v>421</v>
      </c>
      <c r="C488" s="240" t="s">
        <v>150</v>
      </c>
      <c r="D488" s="241" t="s">
        <v>110</v>
      </c>
      <c r="E488" s="241" t="s">
        <v>110</v>
      </c>
      <c r="F488" s="194" t="s">
        <v>693</v>
      </c>
      <c r="G488" s="194" t="s">
        <v>231</v>
      </c>
      <c r="H488" s="242" t="n">
        <f aca="false">H489</f>
        <v>49</v>
      </c>
      <c r="I488" s="243" t="n">
        <f aca="false">I489</f>
        <v>12.25</v>
      </c>
      <c r="J488" s="242" t="n">
        <f aca="false">J489</f>
        <v>12.25</v>
      </c>
      <c r="K488" s="242"/>
    </row>
    <row r="489" customFormat="false" ht="25.5" hidden="false" customHeight="false" outlineLevel="0" collapsed="false">
      <c r="A489" s="233" t="n">
        <v>480</v>
      </c>
      <c r="B489" s="201" t="s">
        <v>422</v>
      </c>
      <c r="C489" s="240" t="s">
        <v>150</v>
      </c>
      <c r="D489" s="241" t="s">
        <v>110</v>
      </c>
      <c r="E489" s="241" t="s">
        <v>110</v>
      </c>
      <c r="F489" s="194" t="s">
        <v>693</v>
      </c>
      <c r="G489" s="194" t="s">
        <v>98</v>
      </c>
      <c r="H489" s="242" t="n">
        <v>49</v>
      </c>
      <c r="I489" s="243" t="n">
        <v>12.25</v>
      </c>
      <c r="J489" s="242" t="n">
        <v>12.25</v>
      </c>
      <c r="K489" s="242"/>
    </row>
    <row r="490" customFormat="false" ht="140.25" hidden="false" customHeight="false" outlineLevel="0" collapsed="false">
      <c r="A490" s="233" t="n">
        <v>481</v>
      </c>
      <c r="B490" s="201" t="s">
        <v>694</v>
      </c>
      <c r="C490" s="240" t="s">
        <v>150</v>
      </c>
      <c r="D490" s="241" t="s">
        <v>110</v>
      </c>
      <c r="E490" s="241" t="s">
        <v>110</v>
      </c>
      <c r="F490" s="194" t="s">
        <v>695</v>
      </c>
      <c r="G490" s="194"/>
      <c r="H490" s="242" t="n">
        <f aca="false">H491</f>
        <v>6526.22333</v>
      </c>
      <c r="I490" s="243" t="n">
        <f aca="false">I491</f>
        <v>6526.22333</v>
      </c>
      <c r="J490" s="242" t="n">
        <v>0</v>
      </c>
      <c r="K490" s="242"/>
    </row>
    <row r="491" customFormat="false" ht="25.5" hidden="false" customHeight="false" outlineLevel="0" collapsed="false">
      <c r="A491" s="233" t="n">
        <v>482</v>
      </c>
      <c r="B491" s="244" t="s">
        <v>421</v>
      </c>
      <c r="C491" s="240" t="s">
        <v>150</v>
      </c>
      <c r="D491" s="241" t="s">
        <v>110</v>
      </c>
      <c r="E491" s="241" t="s">
        <v>110</v>
      </c>
      <c r="F491" s="194" t="s">
        <v>695</v>
      </c>
      <c r="G491" s="194" t="s">
        <v>231</v>
      </c>
      <c r="H491" s="242" t="n">
        <f aca="false">H492</f>
        <v>6526.22333</v>
      </c>
      <c r="I491" s="243" t="n">
        <f aca="false">I492</f>
        <v>6526.22333</v>
      </c>
      <c r="J491" s="242" t="n">
        <v>0</v>
      </c>
      <c r="K491" s="242"/>
    </row>
    <row r="492" customFormat="false" ht="25.5" hidden="false" customHeight="false" outlineLevel="0" collapsed="false">
      <c r="A492" s="233" t="n">
        <v>483</v>
      </c>
      <c r="B492" s="201" t="s">
        <v>422</v>
      </c>
      <c r="C492" s="240" t="s">
        <v>150</v>
      </c>
      <c r="D492" s="241" t="s">
        <v>110</v>
      </c>
      <c r="E492" s="241" t="s">
        <v>110</v>
      </c>
      <c r="F492" s="194" t="s">
        <v>695</v>
      </c>
      <c r="G492" s="194" t="s">
        <v>98</v>
      </c>
      <c r="H492" s="242" t="n">
        <v>6526.22333</v>
      </c>
      <c r="I492" s="243" t="n">
        <v>6526.22333</v>
      </c>
      <c r="J492" s="242" t="n">
        <v>0</v>
      </c>
      <c r="K492" s="242"/>
    </row>
    <row r="493" customFormat="false" ht="12.75" hidden="false" customHeight="false" outlineLevel="0" collapsed="false">
      <c r="A493" s="233" t="n">
        <v>484</v>
      </c>
      <c r="B493" s="259" t="s">
        <v>412</v>
      </c>
      <c r="C493" s="240" t="s">
        <v>150</v>
      </c>
      <c r="D493" s="241" t="s">
        <v>110</v>
      </c>
      <c r="E493" s="241" t="s">
        <v>110</v>
      </c>
      <c r="F493" s="194" t="s">
        <v>413</v>
      </c>
      <c r="G493" s="194"/>
      <c r="H493" s="260" t="n">
        <f aca="false">H501+H494</f>
        <v>1144.0424</v>
      </c>
      <c r="I493" s="261" t="n">
        <f aca="false">I501+I494</f>
        <v>1144.0424</v>
      </c>
      <c r="J493" s="260" t="n">
        <f aca="false">J501+J494</f>
        <v>1111.0472</v>
      </c>
      <c r="K493" s="260"/>
    </row>
    <row r="494" customFormat="false" ht="25.5" hidden="false" customHeight="false" outlineLevel="0" collapsed="false">
      <c r="A494" s="233" t="n">
        <v>485</v>
      </c>
      <c r="B494" s="259" t="s">
        <v>414</v>
      </c>
      <c r="C494" s="240" t="s">
        <v>150</v>
      </c>
      <c r="D494" s="241" t="s">
        <v>110</v>
      </c>
      <c r="E494" s="241" t="s">
        <v>110</v>
      </c>
      <c r="F494" s="194" t="s">
        <v>415</v>
      </c>
      <c r="G494" s="194"/>
      <c r="H494" s="260" t="n">
        <f aca="false">H495</f>
        <v>30.0977</v>
      </c>
      <c r="I494" s="261" t="n">
        <f aca="false">I495</f>
        <v>30.0977</v>
      </c>
      <c r="J494" s="242" t="n">
        <f aca="false">J495</f>
        <v>30.0977</v>
      </c>
      <c r="K494" s="260"/>
    </row>
    <row r="495" customFormat="false" ht="165.75" hidden="false" customHeight="false" outlineLevel="0" collapsed="false">
      <c r="A495" s="233" t="n">
        <v>486</v>
      </c>
      <c r="B495" s="259" t="s">
        <v>575</v>
      </c>
      <c r="C495" s="240" t="s">
        <v>150</v>
      </c>
      <c r="D495" s="241" t="s">
        <v>110</v>
      </c>
      <c r="E495" s="241" t="s">
        <v>110</v>
      </c>
      <c r="F495" s="194" t="s">
        <v>576</v>
      </c>
      <c r="G495" s="194"/>
      <c r="H495" s="242" t="n">
        <f aca="false">H496+H498</f>
        <v>30.0977</v>
      </c>
      <c r="I495" s="243" t="n">
        <f aca="false">I496+I498</f>
        <v>30.0977</v>
      </c>
      <c r="J495" s="242" t="n">
        <f aca="false">J496+J498</f>
        <v>30.0977</v>
      </c>
      <c r="K495" s="242"/>
    </row>
    <row r="496" customFormat="false" ht="25.5" hidden="false" customHeight="false" outlineLevel="0" collapsed="false">
      <c r="A496" s="233" t="n">
        <v>487</v>
      </c>
      <c r="B496" s="244" t="s">
        <v>421</v>
      </c>
      <c r="C496" s="240" t="s">
        <v>150</v>
      </c>
      <c r="D496" s="241" t="s">
        <v>110</v>
      </c>
      <c r="E496" s="241" t="s">
        <v>110</v>
      </c>
      <c r="F496" s="194" t="s">
        <v>576</v>
      </c>
      <c r="G496" s="194" t="s">
        <v>231</v>
      </c>
      <c r="H496" s="242" t="n">
        <f aca="false">H497</f>
        <v>28.0977</v>
      </c>
      <c r="I496" s="243" t="n">
        <f aca="false">I497</f>
        <v>28.0977</v>
      </c>
      <c r="J496" s="242" t="n">
        <f aca="false">J497</f>
        <v>28.0977</v>
      </c>
      <c r="K496" s="242"/>
    </row>
    <row r="497" customFormat="false" ht="25.5" hidden="false" customHeight="false" outlineLevel="0" collapsed="false">
      <c r="A497" s="233" t="n">
        <v>488</v>
      </c>
      <c r="B497" s="201" t="s">
        <v>422</v>
      </c>
      <c r="C497" s="240" t="s">
        <v>150</v>
      </c>
      <c r="D497" s="241" t="s">
        <v>110</v>
      </c>
      <c r="E497" s="241" t="s">
        <v>110</v>
      </c>
      <c r="F497" s="194" t="s">
        <v>576</v>
      </c>
      <c r="G497" s="194" t="s">
        <v>98</v>
      </c>
      <c r="H497" s="242" t="n">
        <v>28.0977</v>
      </c>
      <c r="I497" s="243" t="n">
        <v>28.0977</v>
      </c>
      <c r="J497" s="242" t="n">
        <v>28.0977</v>
      </c>
      <c r="K497" s="242"/>
    </row>
    <row r="498" customFormat="false" ht="12.75" hidden="false" customHeight="false" outlineLevel="0" collapsed="false">
      <c r="A498" s="233" t="n">
        <v>489</v>
      </c>
      <c r="B498" s="201" t="s">
        <v>423</v>
      </c>
      <c r="C498" s="240" t="s">
        <v>150</v>
      </c>
      <c r="D498" s="241" t="s">
        <v>110</v>
      </c>
      <c r="E498" s="241" t="s">
        <v>110</v>
      </c>
      <c r="F498" s="194" t="s">
        <v>576</v>
      </c>
      <c r="G498" s="194" t="s">
        <v>424</v>
      </c>
      <c r="H498" s="242" t="n">
        <f aca="false">H499+H500</f>
        <v>2</v>
      </c>
      <c r="I498" s="243" t="n">
        <f aca="false">I499+I500</f>
        <v>2</v>
      </c>
      <c r="J498" s="242" t="n">
        <f aca="false">J499+J500</f>
        <v>2</v>
      </c>
      <c r="K498" s="242"/>
    </row>
    <row r="499" customFormat="false" ht="12.75" hidden="false" customHeight="false" outlineLevel="0" collapsed="false">
      <c r="A499" s="233" t="n">
        <v>490</v>
      </c>
      <c r="B499" s="201" t="s">
        <v>508</v>
      </c>
      <c r="C499" s="240" t="s">
        <v>150</v>
      </c>
      <c r="D499" s="241" t="s">
        <v>110</v>
      </c>
      <c r="E499" s="241" t="s">
        <v>110</v>
      </c>
      <c r="F499" s="194" t="s">
        <v>576</v>
      </c>
      <c r="G499" s="194" t="s">
        <v>509</v>
      </c>
      <c r="H499" s="242" t="n">
        <v>2</v>
      </c>
      <c r="I499" s="243" t="n">
        <v>2</v>
      </c>
      <c r="J499" s="242" t="n">
        <v>2</v>
      </c>
      <c r="K499" s="242"/>
    </row>
    <row r="500" customFormat="false" ht="12.75" hidden="false" customHeight="false" outlineLevel="0" collapsed="false">
      <c r="A500" s="233" t="n">
        <v>491</v>
      </c>
      <c r="B500" s="259" t="s">
        <v>425</v>
      </c>
      <c r="C500" s="240" t="s">
        <v>150</v>
      </c>
      <c r="D500" s="241" t="s">
        <v>110</v>
      </c>
      <c r="E500" s="241" t="s">
        <v>110</v>
      </c>
      <c r="F500" s="194" t="s">
        <v>576</v>
      </c>
      <c r="G500" s="194" t="s">
        <v>426</v>
      </c>
      <c r="H500" s="242" t="n">
        <v>0</v>
      </c>
      <c r="I500" s="243" t="n">
        <v>0</v>
      </c>
      <c r="J500" s="242"/>
      <c r="K500" s="242"/>
    </row>
    <row r="501" customFormat="false" ht="63.75" hidden="false" customHeight="false" outlineLevel="0" collapsed="false">
      <c r="A501" s="233" t="n">
        <v>492</v>
      </c>
      <c r="B501" s="201" t="s">
        <v>636</v>
      </c>
      <c r="C501" s="240" t="s">
        <v>150</v>
      </c>
      <c r="D501" s="194" t="s">
        <v>110</v>
      </c>
      <c r="E501" s="241" t="s">
        <v>110</v>
      </c>
      <c r="F501" s="194" t="s">
        <v>637</v>
      </c>
      <c r="G501" s="194"/>
      <c r="H501" s="242" t="n">
        <f aca="false">H502</f>
        <v>1113.9447</v>
      </c>
      <c r="I501" s="243" t="n">
        <f aca="false">I502</f>
        <v>1113.9447</v>
      </c>
      <c r="J501" s="242" t="n">
        <f aca="false">J502</f>
        <v>1080.9495</v>
      </c>
      <c r="K501" s="242"/>
    </row>
    <row r="502" customFormat="false" ht="66" hidden="false" customHeight="true" outlineLevel="0" collapsed="false">
      <c r="A502" s="233" t="n">
        <v>493</v>
      </c>
      <c r="B502" s="253" t="s">
        <v>696</v>
      </c>
      <c r="C502" s="240" t="s">
        <v>150</v>
      </c>
      <c r="D502" s="194" t="s">
        <v>110</v>
      </c>
      <c r="E502" s="241" t="s">
        <v>110</v>
      </c>
      <c r="F502" s="194" t="s">
        <v>697</v>
      </c>
      <c r="G502" s="194"/>
      <c r="H502" s="242" t="n">
        <f aca="false">H503+H508+H513+H518+H523+H533+H528</f>
        <v>1113.9447</v>
      </c>
      <c r="I502" s="243" t="n">
        <f aca="false">I503+I508+I513+I518+I523+I533+I528</f>
        <v>1113.9447</v>
      </c>
      <c r="J502" s="242" t="n">
        <f aca="false">J503+J508+J513+J518+J523+J533+J528</f>
        <v>1080.9495</v>
      </c>
      <c r="K502" s="242"/>
    </row>
    <row r="503" customFormat="false" ht="63.75" hidden="false" customHeight="false" outlineLevel="0" collapsed="false">
      <c r="A503" s="233" t="n">
        <v>494</v>
      </c>
      <c r="B503" s="201" t="s">
        <v>698</v>
      </c>
      <c r="C503" s="240" t="s">
        <v>150</v>
      </c>
      <c r="D503" s="241" t="s">
        <v>110</v>
      </c>
      <c r="E503" s="241" t="s">
        <v>110</v>
      </c>
      <c r="F503" s="194" t="s">
        <v>699</v>
      </c>
      <c r="G503" s="194"/>
      <c r="H503" s="260" t="n">
        <f aca="false">H504+H506</f>
        <v>91.05659</v>
      </c>
      <c r="I503" s="261" t="n">
        <f aca="false">I504+I506</f>
        <v>91.05659</v>
      </c>
      <c r="J503" s="260" t="n">
        <f aca="false">J504+J506</f>
        <v>91.05659</v>
      </c>
      <c r="K503" s="260"/>
    </row>
    <row r="504" customFormat="false" ht="51" hidden="false" customHeight="false" outlineLevel="0" collapsed="false">
      <c r="A504" s="233" t="n">
        <v>495</v>
      </c>
      <c r="B504" s="244" t="s">
        <v>418</v>
      </c>
      <c r="C504" s="240" t="s">
        <v>150</v>
      </c>
      <c r="D504" s="241" t="s">
        <v>110</v>
      </c>
      <c r="E504" s="241" t="s">
        <v>110</v>
      </c>
      <c r="F504" s="194" t="s">
        <v>699</v>
      </c>
      <c r="G504" s="241" t="s">
        <v>419</v>
      </c>
      <c r="H504" s="242" t="n">
        <f aca="false">H505</f>
        <v>85.43429</v>
      </c>
      <c r="I504" s="243" t="n">
        <f aca="false">I505</f>
        <v>85.43429</v>
      </c>
      <c r="J504" s="242" t="n">
        <f aca="false">J505</f>
        <v>85.43429</v>
      </c>
      <c r="K504" s="242"/>
    </row>
    <row r="505" customFormat="false" ht="25.5" hidden="false" customHeight="false" outlineLevel="0" collapsed="false">
      <c r="A505" s="233" t="n">
        <v>496</v>
      </c>
      <c r="B505" s="201" t="s">
        <v>420</v>
      </c>
      <c r="C505" s="240" t="s">
        <v>150</v>
      </c>
      <c r="D505" s="241" t="s">
        <v>110</v>
      </c>
      <c r="E505" s="241" t="s">
        <v>110</v>
      </c>
      <c r="F505" s="194" t="s">
        <v>699</v>
      </c>
      <c r="G505" s="241" t="s">
        <v>140</v>
      </c>
      <c r="H505" s="242" t="n">
        <v>85.43429</v>
      </c>
      <c r="I505" s="243" t="n">
        <v>85.43429</v>
      </c>
      <c r="J505" s="242" t="n">
        <v>85.43429</v>
      </c>
      <c r="K505" s="242"/>
    </row>
    <row r="506" customFormat="false" ht="25.5" hidden="false" customHeight="false" outlineLevel="0" collapsed="false">
      <c r="A506" s="233" t="n">
        <v>497</v>
      </c>
      <c r="B506" s="244" t="s">
        <v>421</v>
      </c>
      <c r="C506" s="240" t="s">
        <v>150</v>
      </c>
      <c r="D506" s="241" t="s">
        <v>110</v>
      </c>
      <c r="E506" s="241" t="s">
        <v>110</v>
      </c>
      <c r="F506" s="194" t="s">
        <v>699</v>
      </c>
      <c r="G506" s="194" t="s">
        <v>231</v>
      </c>
      <c r="H506" s="242" t="n">
        <f aca="false">H507</f>
        <v>5.6223</v>
      </c>
      <c r="I506" s="243" t="n">
        <f aca="false">I507</f>
        <v>5.6223</v>
      </c>
      <c r="J506" s="242" t="n">
        <f aca="false">J507</f>
        <v>5.6223</v>
      </c>
      <c r="K506" s="242"/>
    </row>
    <row r="507" customFormat="false" ht="25.5" hidden="false" customHeight="false" outlineLevel="0" collapsed="false">
      <c r="A507" s="233" t="n">
        <v>498</v>
      </c>
      <c r="B507" s="201" t="s">
        <v>422</v>
      </c>
      <c r="C507" s="240" t="s">
        <v>150</v>
      </c>
      <c r="D507" s="241" t="s">
        <v>110</v>
      </c>
      <c r="E507" s="241" t="s">
        <v>110</v>
      </c>
      <c r="F507" s="194" t="s">
        <v>699</v>
      </c>
      <c r="G507" s="194" t="s">
        <v>98</v>
      </c>
      <c r="H507" s="242" t="n">
        <v>5.6223</v>
      </c>
      <c r="I507" s="243" t="n">
        <v>5.6223</v>
      </c>
      <c r="J507" s="242" t="n">
        <v>5.6223</v>
      </c>
      <c r="K507" s="242"/>
    </row>
    <row r="508" customFormat="false" ht="63.75" hidden="false" customHeight="false" outlineLevel="0" collapsed="false">
      <c r="A508" s="233" t="n">
        <v>499</v>
      </c>
      <c r="B508" s="201" t="s">
        <v>700</v>
      </c>
      <c r="C508" s="240" t="s">
        <v>150</v>
      </c>
      <c r="D508" s="241" t="s">
        <v>110</v>
      </c>
      <c r="E508" s="241" t="s">
        <v>110</v>
      </c>
      <c r="F508" s="194" t="s">
        <v>701</v>
      </c>
      <c r="G508" s="194"/>
      <c r="H508" s="260" t="n">
        <f aca="false">H509+H511</f>
        <v>111.1819</v>
      </c>
      <c r="I508" s="261" t="n">
        <f aca="false">I509+I511</f>
        <v>111.1819</v>
      </c>
      <c r="J508" s="260" t="n">
        <f aca="false">J509+J511</f>
        <v>111.1819</v>
      </c>
      <c r="K508" s="260"/>
    </row>
    <row r="509" customFormat="false" ht="51" hidden="false" customHeight="false" outlineLevel="0" collapsed="false">
      <c r="A509" s="233" t="n">
        <v>500</v>
      </c>
      <c r="B509" s="244" t="s">
        <v>418</v>
      </c>
      <c r="C509" s="240" t="s">
        <v>150</v>
      </c>
      <c r="D509" s="241" t="s">
        <v>110</v>
      </c>
      <c r="E509" s="241" t="s">
        <v>110</v>
      </c>
      <c r="F509" s="194" t="s">
        <v>701</v>
      </c>
      <c r="G509" s="241" t="s">
        <v>419</v>
      </c>
      <c r="H509" s="242" t="n">
        <f aca="false">H510</f>
        <v>104.3143</v>
      </c>
      <c r="I509" s="243" t="n">
        <f aca="false">I510</f>
        <v>104.3143</v>
      </c>
      <c r="J509" s="242" t="n">
        <f aca="false">J510</f>
        <v>104.3143</v>
      </c>
      <c r="K509" s="242"/>
    </row>
    <row r="510" customFormat="false" ht="25.5" hidden="false" customHeight="false" outlineLevel="0" collapsed="false">
      <c r="A510" s="233" t="n">
        <v>501</v>
      </c>
      <c r="B510" s="201" t="s">
        <v>420</v>
      </c>
      <c r="C510" s="240" t="s">
        <v>150</v>
      </c>
      <c r="D510" s="241" t="s">
        <v>110</v>
      </c>
      <c r="E510" s="241" t="s">
        <v>110</v>
      </c>
      <c r="F510" s="194" t="s">
        <v>701</v>
      </c>
      <c r="G510" s="241" t="s">
        <v>140</v>
      </c>
      <c r="H510" s="242" t="n">
        <v>104.3143</v>
      </c>
      <c r="I510" s="243" t="n">
        <v>104.3143</v>
      </c>
      <c r="J510" s="242" t="n">
        <v>104.3143</v>
      </c>
      <c r="K510" s="242"/>
    </row>
    <row r="511" customFormat="false" ht="25.5" hidden="false" customHeight="false" outlineLevel="0" collapsed="false">
      <c r="A511" s="233" t="n">
        <v>502</v>
      </c>
      <c r="B511" s="244" t="s">
        <v>421</v>
      </c>
      <c r="C511" s="240" t="s">
        <v>150</v>
      </c>
      <c r="D511" s="241" t="s">
        <v>110</v>
      </c>
      <c r="E511" s="241" t="s">
        <v>110</v>
      </c>
      <c r="F511" s="194" t="s">
        <v>701</v>
      </c>
      <c r="G511" s="194" t="s">
        <v>231</v>
      </c>
      <c r="H511" s="242" t="n">
        <f aca="false">H512</f>
        <v>6.8676</v>
      </c>
      <c r="I511" s="243" t="n">
        <f aca="false">I512</f>
        <v>6.8676</v>
      </c>
      <c r="J511" s="242" t="n">
        <f aca="false">J512</f>
        <v>6.8676</v>
      </c>
      <c r="K511" s="242"/>
    </row>
    <row r="512" customFormat="false" ht="25.5" hidden="false" customHeight="false" outlineLevel="0" collapsed="false">
      <c r="A512" s="233" t="n">
        <v>503</v>
      </c>
      <c r="B512" s="201" t="s">
        <v>422</v>
      </c>
      <c r="C512" s="240" t="s">
        <v>150</v>
      </c>
      <c r="D512" s="241" t="s">
        <v>110</v>
      </c>
      <c r="E512" s="241" t="s">
        <v>110</v>
      </c>
      <c r="F512" s="194" t="s">
        <v>701</v>
      </c>
      <c r="G512" s="194" t="s">
        <v>98</v>
      </c>
      <c r="H512" s="242" t="n">
        <v>6.8676</v>
      </c>
      <c r="I512" s="243" t="n">
        <v>6.8676</v>
      </c>
      <c r="J512" s="242" t="n">
        <v>6.8676</v>
      </c>
      <c r="K512" s="242"/>
    </row>
    <row r="513" customFormat="false" ht="51" hidden="false" customHeight="false" outlineLevel="0" collapsed="false">
      <c r="A513" s="233" t="n">
        <v>504</v>
      </c>
      <c r="B513" s="201" t="s">
        <v>702</v>
      </c>
      <c r="C513" s="240" t="s">
        <v>150</v>
      </c>
      <c r="D513" s="241" t="s">
        <v>110</v>
      </c>
      <c r="E513" s="241" t="s">
        <v>110</v>
      </c>
      <c r="F513" s="194" t="s">
        <v>703</v>
      </c>
      <c r="G513" s="194"/>
      <c r="H513" s="260" t="n">
        <f aca="false">H514+H516</f>
        <v>55.5884</v>
      </c>
      <c r="I513" s="261" t="n">
        <f aca="false">I514+I516</f>
        <v>55.5884</v>
      </c>
      <c r="J513" s="260" t="n">
        <f aca="false">J514+J516</f>
        <v>55.5884</v>
      </c>
      <c r="K513" s="260"/>
    </row>
    <row r="514" customFormat="false" ht="51" hidden="false" customHeight="false" outlineLevel="0" collapsed="false">
      <c r="A514" s="233" t="n">
        <v>505</v>
      </c>
      <c r="B514" s="244" t="s">
        <v>418</v>
      </c>
      <c r="C514" s="240" t="s">
        <v>150</v>
      </c>
      <c r="D514" s="241" t="s">
        <v>110</v>
      </c>
      <c r="E514" s="241" t="s">
        <v>110</v>
      </c>
      <c r="F514" s="194" t="s">
        <v>703</v>
      </c>
      <c r="G514" s="241" t="s">
        <v>419</v>
      </c>
      <c r="H514" s="242" t="n">
        <f aca="false">H515</f>
        <v>52.1546</v>
      </c>
      <c r="I514" s="243" t="n">
        <f aca="false">I515</f>
        <v>52.1546</v>
      </c>
      <c r="J514" s="242" t="n">
        <f aca="false">J515</f>
        <v>52.1546</v>
      </c>
      <c r="K514" s="242"/>
    </row>
    <row r="515" customFormat="false" ht="25.5" hidden="false" customHeight="false" outlineLevel="0" collapsed="false">
      <c r="A515" s="233" t="n">
        <v>506</v>
      </c>
      <c r="B515" s="201" t="s">
        <v>420</v>
      </c>
      <c r="C515" s="240" t="s">
        <v>150</v>
      </c>
      <c r="D515" s="241" t="s">
        <v>110</v>
      </c>
      <c r="E515" s="241" t="s">
        <v>110</v>
      </c>
      <c r="F515" s="194" t="s">
        <v>703</v>
      </c>
      <c r="G515" s="241" t="s">
        <v>140</v>
      </c>
      <c r="H515" s="242" t="n">
        <v>52.1546</v>
      </c>
      <c r="I515" s="243" t="n">
        <v>52.1546</v>
      </c>
      <c r="J515" s="242" t="n">
        <v>52.1546</v>
      </c>
      <c r="K515" s="242"/>
    </row>
    <row r="516" customFormat="false" ht="25.5" hidden="false" customHeight="false" outlineLevel="0" collapsed="false">
      <c r="A516" s="233" t="n">
        <v>507</v>
      </c>
      <c r="B516" s="244" t="s">
        <v>421</v>
      </c>
      <c r="C516" s="240" t="s">
        <v>150</v>
      </c>
      <c r="D516" s="241" t="s">
        <v>110</v>
      </c>
      <c r="E516" s="241" t="s">
        <v>110</v>
      </c>
      <c r="F516" s="194" t="s">
        <v>703</v>
      </c>
      <c r="G516" s="194" t="s">
        <v>231</v>
      </c>
      <c r="H516" s="242" t="n">
        <f aca="false">H517</f>
        <v>3.4338</v>
      </c>
      <c r="I516" s="243" t="n">
        <f aca="false">I517</f>
        <v>3.4338</v>
      </c>
      <c r="J516" s="242" t="n">
        <f aca="false">J517</f>
        <v>3.4338</v>
      </c>
      <c r="K516" s="242"/>
    </row>
    <row r="517" customFormat="false" ht="25.5" hidden="false" customHeight="false" outlineLevel="0" collapsed="false">
      <c r="A517" s="233" t="n">
        <v>508</v>
      </c>
      <c r="B517" s="201" t="s">
        <v>422</v>
      </c>
      <c r="C517" s="240" t="s">
        <v>150</v>
      </c>
      <c r="D517" s="241" t="s">
        <v>110</v>
      </c>
      <c r="E517" s="241" t="s">
        <v>110</v>
      </c>
      <c r="F517" s="194" t="s">
        <v>703</v>
      </c>
      <c r="G517" s="194" t="s">
        <v>98</v>
      </c>
      <c r="H517" s="242" t="n">
        <v>3.4338</v>
      </c>
      <c r="I517" s="243" t="n">
        <v>3.4338</v>
      </c>
      <c r="J517" s="242" t="n">
        <v>3.4338</v>
      </c>
      <c r="K517" s="242"/>
    </row>
    <row r="518" customFormat="false" ht="51" hidden="false" customHeight="false" outlineLevel="0" collapsed="false">
      <c r="A518" s="233" t="n">
        <v>509</v>
      </c>
      <c r="B518" s="201" t="s">
        <v>704</v>
      </c>
      <c r="C518" s="240" t="s">
        <v>150</v>
      </c>
      <c r="D518" s="241" t="s">
        <v>110</v>
      </c>
      <c r="E518" s="241" t="s">
        <v>110</v>
      </c>
      <c r="F518" s="194" t="s">
        <v>705</v>
      </c>
      <c r="G518" s="194"/>
      <c r="H518" s="260" t="n">
        <f aca="false">H519+H521</f>
        <v>91.0569</v>
      </c>
      <c r="I518" s="261" t="n">
        <f aca="false">I519+I521</f>
        <v>91.0569</v>
      </c>
      <c r="J518" s="260" t="n">
        <f aca="false">J519+J521</f>
        <v>91.0569</v>
      </c>
      <c r="K518" s="260"/>
    </row>
    <row r="519" customFormat="false" ht="51" hidden="false" customHeight="false" outlineLevel="0" collapsed="false">
      <c r="A519" s="233" t="n">
        <v>510</v>
      </c>
      <c r="B519" s="244" t="s">
        <v>418</v>
      </c>
      <c r="C519" s="240" t="s">
        <v>150</v>
      </c>
      <c r="D519" s="241" t="s">
        <v>110</v>
      </c>
      <c r="E519" s="241" t="s">
        <v>110</v>
      </c>
      <c r="F519" s="194" t="s">
        <v>705</v>
      </c>
      <c r="G519" s="241" t="s">
        <v>419</v>
      </c>
      <c r="H519" s="242" t="n">
        <f aca="false">H520</f>
        <v>85.4346</v>
      </c>
      <c r="I519" s="243" t="n">
        <f aca="false">I520</f>
        <v>85.4346</v>
      </c>
      <c r="J519" s="242" t="n">
        <f aca="false">J520</f>
        <v>85.4346</v>
      </c>
      <c r="K519" s="242"/>
    </row>
    <row r="520" customFormat="false" ht="25.5" hidden="false" customHeight="false" outlineLevel="0" collapsed="false">
      <c r="A520" s="233" t="n">
        <v>511</v>
      </c>
      <c r="B520" s="201" t="s">
        <v>420</v>
      </c>
      <c r="C520" s="240" t="s">
        <v>150</v>
      </c>
      <c r="D520" s="241" t="s">
        <v>110</v>
      </c>
      <c r="E520" s="241" t="s">
        <v>110</v>
      </c>
      <c r="F520" s="194" t="s">
        <v>705</v>
      </c>
      <c r="G520" s="241" t="s">
        <v>140</v>
      </c>
      <c r="H520" s="242" t="n">
        <v>85.4346</v>
      </c>
      <c r="I520" s="243" t="n">
        <v>85.4346</v>
      </c>
      <c r="J520" s="242" t="n">
        <v>85.4346</v>
      </c>
      <c r="K520" s="242"/>
    </row>
    <row r="521" customFormat="false" ht="25.5" hidden="false" customHeight="false" outlineLevel="0" collapsed="false">
      <c r="A521" s="233" t="n">
        <v>512</v>
      </c>
      <c r="B521" s="244" t="s">
        <v>421</v>
      </c>
      <c r="C521" s="240" t="s">
        <v>150</v>
      </c>
      <c r="D521" s="241" t="s">
        <v>110</v>
      </c>
      <c r="E521" s="241" t="s">
        <v>110</v>
      </c>
      <c r="F521" s="194" t="s">
        <v>705</v>
      </c>
      <c r="G521" s="194" t="s">
        <v>231</v>
      </c>
      <c r="H521" s="242" t="n">
        <f aca="false">H522</f>
        <v>5.6223</v>
      </c>
      <c r="I521" s="243" t="n">
        <f aca="false">I522</f>
        <v>5.6223</v>
      </c>
      <c r="J521" s="242" t="n">
        <f aca="false">J522</f>
        <v>5.6223</v>
      </c>
      <c r="K521" s="242"/>
    </row>
    <row r="522" customFormat="false" ht="25.5" hidden="false" customHeight="false" outlineLevel="0" collapsed="false">
      <c r="A522" s="233" t="n">
        <v>513</v>
      </c>
      <c r="B522" s="201" t="s">
        <v>422</v>
      </c>
      <c r="C522" s="240" t="s">
        <v>150</v>
      </c>
      <c r="D522" s="241" t="s">
        <v>110</v>
      </c>
      <c r="E522" s="241" t="s">
        <v>110</v>
      </c>
      <c r="F522" s="194" t="s">
        <v>705</v>
      </c>
      <c r="G522" s="194" t="s">
        <v>98</v>
      </c>
      <c r="H522" s="242" t="n">
        <v>5.6223</v>
      </c>
      <c r="I522" s="243" t="n">
        <v>5.6223</v>
      </c>
      <c r="J522" s="242" t="n">
        <v>5.6223</v>
      </c>
      <c r="K522" s="242"/>
    </row>
    <row r="523" customFormat="false" ht="51" hidden="false" customHeight="false" outlineLevel="0" collapsed="false">
      <c r="A523" s="233" t="n">
        <v>514</v>
      </c>
      <c r="B523" s="201" t="s">
        <v>706</v>
      </c>
      <c r="C523" s="240" t="s">
        <v>150</v>
      </c>
      <c r="D523" s="241" t="s">
        <v>110</v>
      </c>
      <c r="E523" s="241" t="s">
        <v>110</v>
      </c>
      <c r="F523" s="194" t="s">
        <v>707</v>
      </c>
      <c r="G523" s="194"/>
      <c r="H523" s="260" t="n">
        <f aca="false">H524+H526</f>
        <v>55.5884</v>
      </c>
      <c r="I523" s="261" t="n">
        <f aca="false">I524+I526</f>
        <v>55.5884</v>
      </c>
      <c r="J523" s="260" t="n">
        <f aca="false">J524+J526</f>
        <v>53.3804</v>
      </c>
      <c r="K523" s="260"/>
    </row>
    <row r="524" customFormat="false" ht="51" hidden="false" customHeight="false" outlineLevel="0" collapsed="false">
      <c r="A524" s="233" t="n">
        <v>515</v>
      </c>
      <c r="B524" s="244" t="s">
        <v>418</v>
      </c>
      <c r="C524" s="240" t="s">
        <v>150</v>
      </c>
      <c r="D524" s="241" t="s">
        <v>110</v>
      </c>
      <c r="E524" s="241" t="s">
        <v>110</v>
      </c>
      <c r="F524" s="194" t="s">
        <v>707</v>
      </c>
      <c r="G524" s="241" t="s">
        <v>419</v>
      </c>
      <c r="H524" s="242" t="n">
        <f aca="false">H525</f>
        <v>52.1546</v>
      </c>
      <c r="I524" s="243" t="n">
        <f aca="false">I525</f>
        <v>52.1546</v>
      </c>
      <c r="J524" s="242" t="n">
        <f aca="false">J525</f>
        <v>49.9466</v>
      </c>
      <c r="K524" s="242"/>
    </row>
    <row r="525" customFormat="false" ht="25.5" hidden="false" customHeight="false" outlineLevel="0" collapsed="false">
      <c r="A525" s="233" t="n">
        <v>516</v>
      </c>
      <c r="B525" s="201" t="s">
        <v>420</v>
      </c>
      <c r="C525" s="240" t="s">
        <v>150</v>
      </c>
      <c r="D525" s="241" t="s">
        <v>110</v>
      </c>
      <c r="E525" s="241" t="s">
        <v>110</v>
      </c>
      <c r="F525" s="194" t="s">
        <v>707</v>
      </c>
      <c r="G525" s="241" t="s">
        <v>140</v>
      </c>
      <c r="H525" s="242" t="n">
        <v>52.1546</v>
      </c>
      <c r="I525" s="243" t="n">
        <v>52.1546</v>
      </c>
      <c r="J525" s="242" t="n">
        <v>49.9466</v>
      </c>
      <c r="K525" s="242"/>
    </row>
    <row r="526" customFormat="false" ht="25.5" hidden="false" customHeight="false" outlineLevel="0" collapsed="false">
      <c r="A526" s="233" t="n">
        <v>517</v>
      </c>
      <c r="B526" s="244" t="s">
        <v>421</v>
      </c>
      <c r="C526" s="240" t="s">
        <v>150</v>
      </c>
      <c r="D526" s="241" t="s">
        <v>110</v>
      </c>
      <c r="E526" s="241" t="s">
        <v>110</v>
      </c>
      <c r="F526" s="194" t="s">
        <v>707</v>
      </c>
      <c r="G526" s="194" t="s">
        <v>231</v>
      </c>
      <c r="H526" s="242" t="n">
        <f aca="false">H527</f>
        <v>3.4338</v>
      </c>
      <c r="I526" s="243" t="n">
        <f aca="false">I527</f>
        <v>3.4338</v>
      </c>
      <c r="J526" s="242" t="n">
        <f aca="false">J527</f>
        <v>3.4338</v>
      </c>
      <c r="K526" s="242"/>
    </row>
    <row r="527" customFormat="false" ht="25.5" hidden="false" customHeight="false" outlineLevel="0" collapsed="false">
      <c r="A527" s="233" t="n">
        <v>518</v>
      </c>
      <c r="B527" s="201" t="s">
        <v>422</v>
      </c>
      <c r="C527" s="240" t="s">
        <v>150</v>
      </c>
      <c r="D527" s="241" t="s">
        <v>110</v>
      </c>
      <c r="E527" s="241" t="s">
        <v>110</v>
      </c>
      <c r="F527" s="194" t="s">
        <v>707</v>
      </c>
      <c r="G527" s="194" t="s">
        <v>98</v>
      </c>
      <c r="H527" s="242" t="n">
        <v>3.4338</v>
      </c>
      <c r="I527" s="243" t="n">
        <v>3.4338</v>
      </c>
      <c r="J527" s="242" t="n">
        <v>3.4338</v>
      </c>
      <c r="K527" s="242"/>
    </row>
    <row r="528" customFormat="false" ht="76.5" hidden="false" customHeight="false" outlineLevel="0" collapsed="false">
      <c r="A528" s="233" t="n">
        <v>519</v>
      </c>
      <c r="B528" s="201" t="s">
        <v>708</v>
      </c>
      <c r="C528" s="240" t="s">
        <v>150</v>
      </c>
      <c r="D528" s="241" t="s">
        <v>110</v>
      </c>
      <c r="E528" s="241" t="s">
        <v>110</v>
      </c>
      <c r="F528" s="194" t="s">
        <v>709</v>
      </c>
      <c r="G528" s="194"/>
      <c r="H528" s="260" t="n">
        <f aca="false">H529+H531</f>
        <v>598.29051</v>
      </c>
      <c r="I528" s="261" t="n">
        <f aca="false">I529+I531</f>
        <v>598.29051</v>
      </c>
      <c r="J528" s="260" t="n">
        <f aca="false">J529+J531</f>
        <v>567.5036</v>
      </c>
      <c r="K528" s="260"/>
    </row>
    <row r="529" customFormat="false" ht="51" hidden="false" customHeight="false" outlineLevel="0" collapsed="false">
      <c r="A529" s="233" t="n">
        <v>520</v>
      </c>
      <c r="B529" s="244" t="s">
        <v>418</v>
      </c>
      <c r="C529" s="240" t="s">
        <v>150</v>
      </c>
      <c r="D529" s="241" t="s">
        <v>110</v>
      </c>
      <c r="E529" s="241" t="s">
        <v>110</v>
      </c>
      <c r="F529" s="194" t="s">
        <v>709</v>
      </c>
      <c r="G529" s="241" t="s">
        <v>419</v>
      </c>
      <c r="H529" s="242" t="n">
        <f aca="false">H530</f>
        <v>576.01702</v>
      </c>
      <c r="I529" s="243" t="n">
        <f aca="false">I530</f>
        <v>576.01702</v>
      </c>
      <c r="J529" s="242" t="n">
        <f aca="false">J530</f>
        <v>545.23011</v>
      </c>
      <c r="K529" s="242"/>
    </row>
    <row r="530" customFormat="false" ht="25.5" hidden="false" customHeight="false" outlineLevel="0" collapsed="false">
      <c r="A530" s="233" t="n">
        <v>521</v>
      </c>
      <c r="B530" s="201" t="s">
        <v>420</v>
      </c>
      <c r="C530" s="240" t="s">
        <v>150</v>
      </c>
      <c r="D530" s="241" t="s">
        <v>110</v>
      </c>
      <c r="E530" s="241" t="s">
        <v>110</v>
      </c>
      <c r="F530" s="194" t="s">
        <v>709</v>
      </c>
      <c r="G530" s="241" t="s">
        <v>140</v>
      </c>
      <c r="H530" s="242" t="n">
        <v>576.01702</v>
      </c>
      <c r="I530" s="243" t="n">
        <v>576.01702</v>
      </c>
      <c r="J530" s="242" t="n">
        <v>545.23011</v>
      </c>
      <c r="K530" s="242"/>
    </row>
    <row r="531" customFormat="false" ht="25.5" hidden="false" customHeight="false" outlineLevel="0" collapsed="false">
      <c r="A531" s="233" t="n">
        <v>522</v>
      </c>
      <c r="B531" s="244" t="s">
        <v>421</v>
      </c>
      <c r="C531" s="240" t="s">
        <v>150</v>
      </c>
      <c r="D531" s="241" t="s">
        <v>110</v>
      </c>
      <c r="E531" s="241" t="s">
        <v>110</v>
      </c>
      <c r="F531" s="194" t="s">
        <v>709</v>
      </c>
      <c r="G531" s="194" t="s">
        <v>231</v>
      </c>
      <c r="H531" s="242" t="n">
        <f aca="false">H532</f>
        <v>22.27349</v>
      </c>
      <c r="I531" s="243" t="n">
        <f aca="false">I532</f>
        <v>22.27349</v>
      </c>
      <c r="J531" s="242" t="n">
        <f aca="false">J532</f>
        <v>22.27349</v>
      </c>
      <c r="K531" s="242"/>
    </row>
    <row r="532" customFormat="false" ht="25.5" hidden="false" customHeight="false" outlineLevel="0" collapsed="false">
      <c r="A532" s="233" t="n">
        <v>523</v>
      </c>
      <c r="B532" s="201" t="s">
        <v>422</v>
      </c>
      <c r="C532" s="240" t="s">
        <v>150</v>
      </c>
      <c r="D532" s="241" t="s">
        <v>110</v>
      </c>
      <c r="E532" s="241" t="s">
        <v>110</v>
      </c>
      <c r="F532" s="194" t="s">
        <v>709</v>
      </c>
      <c r="G532" s="194" t="s">
        <v>98</v>
      </c>
      <c r="H532" s="242" t="n">
        <v>22.27349</v>
      </c>
      <c r="I532" s="243" t="n">
        <v>22.27349</v>
      </c>
      <c r="J532" s="242" t="n">
        <v>22.27349</v>
      </c>
      <c r="K532" s="242"/>
    </row>
    <row r="533" customFormat="false" ht="51" hidden="false" customHeight="false" outlineLevel="0" collapsed="false">
      <c r="A533" s="233" t="n">
        <v>524</v>
      </c>
      <c r="B533" s="201" t="s">
        <v>710</v>
      </c>
      <c r="C533" s="240" t="s">
        <v>150</v>
      </c>
      <c r="D533" s="241" t="s">
        <v>110</v>
      </c>
      <c r="E533" s="241" t="s">
        <v>110</v>
      </c>
      <c r="F533" s="194" t="s">
        <v>711</v>
      </c>
      <c r="G533" s="194"/>
      <c r="H533" s="260" t="n">
        <f aca="false">H534+H536</f>
        <v>111.182</v>
      </c>
      <c r="I533" s="261" t="n">
        <f aca="false">I534+I536</f>
        <v>111.182</v>
      </c>
      <c r="J533" s="260" t="n">
        <f aca="false">J534+J536</f>
        <v>111.18171</v>
      </c>
      <c r="K533" s="260"/>
    </row>
    <row r="534" customFormat="false" ht="51" hidden="false" customHeight="false" outlineLevel="0" collapsed="false">
      <c r="A534" s="233" t="n">
        <v>525</v>
      </c>
      <c r="B534" s="244" t="s">
        <v>418</v>
      </c>
      <c r="C534" s="240" t="s">
        <v>150</v>
      </c>
      <c r="D534" s="241" t="s">
        <v>110</v>
      </c>
      <c r="E534" s="241" t="s">
        <v>110</v>
      </c>
      <c r="F534" s="194" t="s">
        <v>711</v>
      </c>
      <c r="G534" s="241" t="s">
        <v>419</v>
      </c>
      <c r="H534" s="242" t="n">
        <f aca="false">H535</f>
        <v>104.31437</v>
      </c>
      <c r="I534" s="243" t="n">
        <f aca="false">I535</f>
        <v>104.31437</v>
      </c>
      <c r="J534" s="242" t="n">
        <f aca="false">J535</f>
        <v>104.31408</v>
      </c>
      <c r="K534" s="242"/>
    </row>
    <row r="535" customFormat="false" ht="25.5" hidden="false" customHeight="false" outlineLevel="0" collapsed="false">
      <c r="A535" s="233" t="n">
        <v>526</v>
      </c>
      <c r="B535" s="201" t="s">
        <v>420</v>
      </c>
      <c r="C535" s="240" t="s">
        <v>150</v>
      </c>
      <c r="D535" s="241" t="s">
        <v>110</v>
      </c>
      <c r="E535" s="241" t="s">
        <v>110</v>
      </c>
      <c r="F535" s="194" t="s">
        <v>711</v>
      </c>
      <c r="G535" s="241" t="s">
        <v>140</v>
      </c>
      <c r="H535" s="242" t="n">
        <v>104.31437</v>
      </c>
      <c r="I535" s="243" t="n">
        <v>104.31437</v>
      </c>
      <c r="J535" s="242" t="n">
        <v>104.31408</v>
      </c>
      <c r="K535" s="242"/>
    </row>
    <row r="536" customFormat="false" ht="25.5" hidden="false" customHeight="false" outlineLevel="0" collapsed="false">
      <c r="A536" s="233" t="n">
        <v>527</v>
      </c>
      <c r="B536" s="244" t="s">
        <v>421</v>
      </c>
      <c r="C536" s="240" t="s">
        <v>150</v>
      </c>
      <c r="D536" s="241" t="s">
        <v>110</v>
      </c>
      <c r="E536" s="241" t="s">
        <v>110</v>
      </c>
      <c r="F536" s="194" t="s">
        <v>711</v>
      </c>
      <c r="G536" s="194" t="s">
        <v>231</v>
      </c>
      <c r="H536" s="242" t="n">
        <f aca="false">H537</f>
        <v>6.86763</v>
      </c>
      <c r="I536" s="243" t="n">
        <f aca="false">I537</f>
        <v>6.86763</v>
      </c>
      <c r="J536" s="242" t="n">
        <f aca="false">J537</f>
        <v>6.86763</v>
      </c>
      <c r="K536" s="242"/>
    </row>
    <row r="537" customFormat="false" ht="25.5" hidden="false" customHeight="false" outlineLevel="0" collapsed="false">
      <c r="A537" s="233" t="n">
        <v>528</v>
      </c>
      <c r="B537" s="201" t="s">
        <v>422</v>
      </c>
      <c r="C537" s="240" t="s">
        <v>150</v>
      </c>
      <c r="D537" s="241" t="s">
        <v>110</v>
      </c>
      <c r="E537" s="241" t="s">
        <v>110</v>
      </c>
      <c r="F537" s="194" t="s">
        <v>711</v>
      </c>
      <c r="G537" s="194" t="s">
        <v>98</v>
      </c>
      <c r="H537" s="242" t="n">
        <v>6.86763</v>
      </c>
      <c r="I537" s="243" t="n">
        <v>6.86763</v>
      </c>
      <c r="J537" s="242" t="n">
        <v>6.86763</v>
      </c>
      <c r="K537" s="242"/>
    </row>
    <row r="538" customFormat="false" ht="27" hidden="false" customHeight="true" outlineLevel="0" collapsed="false">
      <c r="A538" s="233" t="n">
        <v>529</v>
      </c>
      <c r="B538" s="201" t="s">
        <v>370</v>
      </c>
      <c r="C538" s="240" t="s">
        <v>150</v>
      </c>
      <c r="D538" s="241" t="s">
        <v>123</v>
      </c>
      <c r="E538" s="241" t="s">
        <v>63</v>
      </c>
      <c r="F538" s="194"/>
      <c r="G538" s="194"/>
      <c r="H538" s="242" t="n">
        <f aca="false">H539+H550</f>
        <v>121064.56185</v>
      </c>
      <c r="I538" s="243" t="n">
        <f aca="false">I539+I550</f>
        <v>121064.56185</v>
      </c>
      <c r="J538" s="242" t="n">
        <f aca="false">J539+J550</f>
        <v>73441.42806</v>
      </c>
      <c r="K538" s="242"/>
    </row>
    <row r="539" customFormat="false" ht="25.5" hidden="false" customHeight="false" outlineLevel="0" collapsed="false">
      <c r="A539" s="233" t="n">
        <v>530</v>
      </c>
      <c r="B539" s="201" t="s">
        <v>371</v>
      </c>
      <c r="C539" s="240" t="s">
        <v>150</v>
      </c>
      <c r="D539" s="241" t="s">
        <v>123</v>
      </c>
      <c r="E539" s="241" t="s">
        <v>91</v>
      </c>
      <c r="F539" s="194"/>
      <c r="G539" s="194"/>
      <c r="H539" s="242" t="n">
        <f aca="false">H540</f>
        <v>1600.46485</v>
      </c>
      <c r="I539" s="243" t="n">
        <f aca="false">I540</f>
        <v>1600.46485</v>
      </c>
      <c r="J539" s="242" t="n">
        <f aca="false">J540</f>
        <v>1267.32117</v>
      </c>
      <c r="K539" s="242"/>
    </row>
    <row r="540" customFormat="false" ht="25.5" hidden="false" customHeight="false" outlineLevel="0" collapsed="false">
      <c r="A540" s="233" t="n">
        <v>531</v>
      </c>
      <c r="B540" s="201" t="s">
        <v>612</v>
      </c>
      <c r="C540" s="240" t="s">
        <v>150</v>
      </c>
      <c r="D540" s="241" t="s">
        <v>123</v>
      </c>
      <c r="E540" s="241" t="s">
        <v>91</v>
      </c>
      <c r="F540" s="194" t="s">
        <v>613</v>
      </c>
      <c r="G540" s="194"/>
      <c r="H540" s="242" t="n">
        <f aca="false">H541</f>
        <v>1600.46485</v>
      </c>
      <c r="I540" s="243" t="n">
        <f aca="false">I541</f>
        <v>1600.46485</v>
      </c>
      <c r="J540" s="242" t="n">
        <f aca="false">J541</f>
        <v>1267.32117</v>
      </c>
      <c r="K540" s="242"/>
    </row>
    <row r="541" customFormat="false" ht="12.75" hidden="false" customHeight="false" outlineLevel="0" collapsed="false">
      <c r="A541" s="233" t="n">
        <v>532</v>
      </c>
      <c r="B541" s="201" t="s">
        <v>712</v>
      </c>
      <c r="C541" s="240" t="s">
        <v>150</v>
      </c>
      <c r="D541" s="241" t="s">
        <v>123</v>
      </c>
      <c r="E541" s="241" t="s">
        <v>91</v>
      </c>
      <c r="F541" s="194" t="s">
        <v>713</v>
      </c>
      <c r="G541" s="194"/>
      <c r="H541" s="242" t="n">
        <f aca="false">H545+H542</f>
        <v>1600.46485</v>
      </c>
      <c r="I541" s="243" t="n">
        <f aca="false">I545+I542</f>
        <v>1600.46485</v>
      </c>
      <c r="J541" s="242" t="n">
        <f aca="false">J545+J542</f>
        <v>1267.32117</v>
      </c>
      <c r="K541" s="242"/>
    </row>
    <row r="542" customFormat="false" ht="51" hidden="false" customHeight="false" outlineLevel="0" collapsed="false">
      <c r="A542" s="233" t="n">
        <v>533</v>
      </c>
      <c r="B542" s="201" t="s">
        <v>714</v>
      </c>
      <c r="C542" s="240" t="s">
        <v>150</v>
      </c>
      <c r="D542" s="241" t="s">
        <v>123</v>
      </c>
      <c r="E542" s="241" t="s">
        <v>91</v>
      </c>
      <c r="F542" s="194" t="s">
        <v>715</v>
      </c>
      <c r="G542" s="194"/>
      <c r="H542" s="242" t="n">
        <f aca="false">H543</f>
        <v>347</v>
      </c>
      <c r="I542" s="243" t="n">
        <f aca="false">I543</f>
        <v>347</v>
      </c>
      <c r="J542" s="242" t="n">
        <f aca="false">J543</f>
        <v>23.90682</v>
      </c>
      <c r="K542" s="242"/>
    </row>
    <row r="543" customFormat="false" ht="25.5" hidden="false" customHeight="false" outlineLevel="0" collapsed="false">
      <c r="A543" s="233" t="n">
        <v>534</v>
      </c>
      <c r="B543" s="244" t="s">
        <v>421</v>
      </c>
      <c r="C543" s="240" t="s">
        <v>150</v>
      </c>
      <c r="D543" s="241" t="s">
        <v>123</v>
      </c>
      <c r="E543" s="241" t="s">
        <v>91</v>
      </c>
      <c r="F543" s="194" t="s">
        <v>715</v>
      </c>
      <c r="G543" s="194" t="s">
        <v>231</v>
      </c>
      <c r="H543" s="242" t="n">
        <f aca="false">H544</f>
        <v>347</v>
      </c>
      <c r="I543" s="243" t="n">
        <f aca="false">I544</f>
        <v>347</v>
      </c>
      <c r="J543" s="242" t="n">
        <f aca="false">J544</f>
        <v>23.90682</v>
      </c>
      <c r="K543" s="242"/>
    </row>
    <row r="544" customFormat="false" ht="25.5" hidden="false" customHeight="false" outlineLevel="0" collapsed="false">
      <c r="A544" s="233" t="n">
        <v>535</v>
      </c>
      <c r="B544" s="201" t="s">
        <v>422</v>
      </c>
      <c r="C544" s="240" t="s">
        <v>150</v>
      </c>
      <c r="D544" s="241" t="s">
        <v>123</v>
      </c>
      <c r="E544" s="241" t="s">
        <v>91</v>
      </c>
      <c r="F544" s="194" t="s">
        <v>715</v>
      </c>
      <c r="G544" s="194" t="s">
        <v>98</v>
      </c>
      <c r="H544" s="242" t="n">
        <v>347</v>
      </c>
      <c r="I544" s="243" t="n">
        <v>347</v>
      </c>
      <c r="J544" s="242" t="n">
        <v>23.90682</v>
      </c>
      <c r="K544" s="242"/>
    </row>
    <row r="545" customFormat="false" ht="102" hidden="false" customHeight="false" outlineLevel="0" collapsed="false">
      <c r="A545" s="233" t="n">
        <v>536</v>
      </c>
      <c r="B545" s="201" t="s">
        <v>716</v>
      </c>
      <c r="C545" s="240" t="s">
        <v>150</v>
      </c>
      <c r="D545" s="241" t="s">
        <v>123</v>
      </c>
      <c r="E545" s="241" t="s">
        <v>91</v>
      </c>
      <c r="F545" s="194" t="s">
        <v>717</v>
      </c>
      <c r="G545" s="194"/>
      <c r="H545" s="242" t="n">
        <f aca="false">H546+H548</f>
        <v>1253.46485</v>
      </c>
      <c r="I545" s="243" t="n">
        <f aca="false">I546+I548</f>
        <v>1253.46485</v>
      </c>
      <c r="J545" s="242" t="n">
        <f aca="false">J546+J548</f>
        <v>1243.41435</v>
      </c>
      <c r="K545" s="242"/>
    </row>
    <row r="546" customFormat="false" ht="51" hidden="false" customHeight="false" outlineLevel="0" collapsed="false">
      <c r="A546" s="233" t="n">
        <v>537</v>
      </c>
      <c r="B546" s="244" t="s">
        <v>418</v>
      </c>
      <c r="C546" s="240" t="s">
        <v>150</v>
      </c>
      <c r="D546" s="241" t="s">
        <v>123</v>
      </c>
      <c r="E546" s="241" t="s">
        <v>91</v>
      </c>
      <c r="F546" s="194" t="s">
        <v>717</v>
      </c>
      <c r="G546" s="194" t="s">
        <v>419</v>
      </c>
      <c r="H546" s="242" t="n">
        <f aca="false">H547</f>
        <v>121.6</v>
      </c>
      <c r="I546" s="243" t="n">
        <f aca="false">I547</f>
        <v>121.6</v>
      </c>
      <c r="J546" s="242" t="n">
        <f aca="false">J547</f>
        <v>121.5995</v>
      </c>
      <c r="K546" s="242"/>
    </row>
    <row r="547" customFormat="false" ht="12.75" hidden="false" customHeight="false" outlineLevel="0" collapsed="false">
      <c r="A547" s="233" t="n">
        <v>538</v>
      </c>
      <c r="B547" s="201" t="s">
        <v>528</v>
      </c>
      <c r="C547" s="240" t="s">
        <v>150</v>
      </c>
      <c r="D547" s="241" t="s">
        <v>123</v>
      </c>
      <c r="E547" s="241" t="s">
        <v>91</v>
      </c>
      <c r="F547" s="194" t="s">
        <v>717</v>
      </c>
      <c r="G547" s="194" t="s">
        <v>70</v>
      </c>
      <c r="H547" s="242" t="n">
        <v>121.6</v>
      </c>
      <c r="I547" s="243" t="n">
        <v>121.6</v>
      </c>
      <c r="J547" s="242" t="n">
        <v>121.5995</v>
      </c>
      <c r="K547" s="242"/>
    </row>
    <row r="548" customFormat="false" ht="25.5" hidden="false" customHeight="false" outlineLevel="0" collapsed="false">
      <c r="A548" s="233" t="n">
        <v>539</v>
      </c>
      <c r="B548" s="244" t="s">
        <v>421</v>
      </c>
      <c r="C548" s="240" t="s">
        <v>150</v>
      </c>
      <c r="D548" s="241" t="s">
        <v>123</v>
      </c>
      <c r="E548" s="241" t="s">
        <v>91</v>
      </c>
      <c r="F548" s="194" t="s">
        <v>717</v>
      </c>
      <c r="G548" s="194" t="s">
        <v>231</v>
      </c>
      <c r="H548" s="242" t="n">
        <f aca="false">H549</f>
        <v>1131.86485</v>
      </c>
      <c r="I548" s="243" t="n">
        <f aca="false">I549</f>
        <v>1131.86485</v>
      </c>
      <c r="J548" s="242" t="n">
        <f aca="false">J549</f>
        <v>1121.81485</v>
      </c>
      <c r="K548" s="242"/>
    </row>
    <row r="549" customFormat="false" ht="25.5" hidden="false" customHeight="false" outlineLevel="0" collapsed="false">
      <c r="A549" s="233" t="n">
        <v>540</v>
      </c>
      <c r="B549" s="201" t="s">
        <v>422</v>
      </c>
      <c r="C549" s="240" t="s">
        <v>150</v>
      </c>
      <c r="D549" s="241" t="s">
        <v>123</v>
      </c>
      <c r="E549" s="241" t="s">
        <v>91</v>
      </c>
      <c r="F549" s="194" t="s">
        <v>717</v>
      </c>
      <c r="G549" s="194" t="s">
        <v>98</v>
      </c>
      <c r="H549" s="242" t="n">
        <v>1131.86485</v>
      </c>
      <c r="I549" s="243" t="n">
        <v>1131.86485</v>
      </c>
      <c r="J549" s="242" t="n">
        <v>1121.81485</v>
      </c>
      <c r="K549" s="242"/>
    </row>
    <row r="550" customFormat="false" ht="12.75" hidden="false" customHeight="false" outlineLevel="0" collapsed="false">
      <c r="A550" s="233" t="n">
        <v>541</v>
      </c>
      <c r="B550" s="201" t="s">
        <v>372</v>
      </c>
      <c r="C550" s="240" t="s">
        <v>150</v>
      </c>
      <c r="D550" s="241" t="s">
        <v>123</v>
      </c>
      <c r="E550" s="241" t="s">
        <v>110</v>
      </c>
      <c r="F550" s="194"/>
      <c r="G550" s="194"/>
      <c r="H550" s="242" t="n">
        <f aca="false">H551</f>
        <v>119464.097</v>
      </c>
      <c r="I550" s="243" t="n">
        <f aca="false">I551</f>
        <v>119464.097</v>
      </c>
      <c r="J550" s="242" t="n">
        <f aca="false">J551</f>
        <v>72174.10689</v>
      </c>
      <c r="K550" s="242"/>
    </row>
    <row r="551" customFormat="false" ht="38.25" hidden="false" customHeight="false" outlineLevel="0" collapsed="false">
      <c r="A551" s="233" t="n">
        <v>542</v>
      </c>
      <c r="B551" s="201" t="s">
        <v>718</v>
      </c>
      <c r="C551" s="240" t="s">
        <v>150</v>
      </c>
      <c r="D551" s="241" t="s">
        <v>123</v>
      </c>
      <c r="E551" s="241" t="s">
        <v>110</v>
      </c>
      <c r="F551" s="194" t="s">
        <v>719</v>
      </c>
      <c r="G551" s="194"/>
      <c r="H551" s="242" t="n">
        <f aca="false">H556+H552</f>
        <v>119464.097</v>
      </c>
      <c r="I551" s="243" t="n">
        <f aca="false">I556+I552</f>
        <v>119464.097</v>
      </c>
      <c r="J551" s="242" t="n">
        <f aca="false">J556+J552</f>
        <v>72174.10689</v>
      </c>
      <c r="K551" s="242"/>
    </row>
    <row r="552" customFormat="false" ht="25.5" hidden="false" customHeight="false" outlineLevel="0" collapsed="false">
      <c r="A552" s="233" t="n">
        <v>543</v>
      </c>
      <c r="B552" s="201" t="s">
        <v>720</v>
      </c>
      <c r="C552" s="240" t="s">
        <v>150</v>
      </c>
      <c r="D552" s="241" t="s">
        <v>123</v>
      </c>
      <c r="E552" s="241" t="s">
        <v>110</v>
      </c>
      <c r="F552" s="194" t="s">
        <v>721</v>
      </c>
      <c r="G552" s="194"/>
      <c r="H552" s="242" t="n">
        <f aca="false">H553</f>
        <v>2277</v>
      </c>
      <c r="I552" s="243" t="n">
        <f aca="false">I553</f>
        <v>2277</v>
      </c>
      <c r="J552" s="242" t="n">
        <f aca="false">J553</f>
        <v>1926.66133</v>
      </c>
      <c r="K552" s="242"/>
    </row>
    <row r="553" customFormat="false" ht="63.75" hidden="false" customHeight="false" outlineLevel="0" collapsed="false">
      <c r="A553" s="233" t="n">
        <v>544</v>
      </c>
      <c r="B553" s="201" t="s">
        <v>722</v>
      </c>
      <c r="C553" s="240" t="s">
        <v>150</v>
      </c>
      <c r="D553" s="241" t="s">
        <v>123</v>
      </c>
      <c r="E553" s="241" t="s">
        <v>110</v>
      </c>
      <c r="F553" s="194" t="s">
        <v>723</v>
      </c>
      <c r="G553" s="194"/>
      <c r="H553" s="242" t="n">
        <f aca="false">H554</f>
        <v>2277</v>
      </c>
      <c r="I553" s="243" t="n">
        <f aca="false">I554</f>
        <v>2277</v>
      </c>
      <c r="J553" s="242" t="n">
        <f aca="false">J554</f>
        <v>1926.66133</v>
      </c>
      <c r="K553" s="242"/>
    </row>
    <row r="554" customFormat="false" ht="25.5" hidden="false" customHeight="false" outlineLevel="0" collapsed="false">
      <c r="A554" s="233" t="n">
        <v>545</v>
      </c>
      <c r="B554" s="244" t="s">
        <v>421</v>
      </c>
      <c r="C554" s="240" t="s">
        <v>150</v>
      </c>
      <c r="D554" s="241" t="s">
        <v>123</v>
      </c>
      <c r="E554" s="241" t="s">
        <v>110</v>
      </c>
      <c r="F554" s="194" t="s">
        <v>723</v>
      </c>
      <c r="G554" s="194" t="s">
        <v>231</v>
      </c>
      <c r="H554" s="242" t="n">
        <f aca="false">H555</f>
        <v>2277</v>
      </c>
      <c r="I554" s="243" t="n">
        <f aca="false">I555</f>
        <v>2277</v>
      </c>
      <c r="J554" s="242" t="n">
        <f aca="false">J555</f>
        <v>1926.66133</v>
      </c>
      <c r="K554" s="242"/>
    </row>
    <row r="555" customFormat="false" ht="17.25" hidden="false" customHeight="true" outlineLevel="0" collapsed="false">
      <c r="A555" s="233" t="n">
        <v>546</v>
      </c>
      <c r="B555" s="201" t="s">
        <v>422</v>
      </c>
      <c r="C555" s="240" t="s">
        <v>150</v>
      </c>
      <c r="D555" s="241" t="s">
        <v>123</v>
      </c>
      <c r="E555" s="241" t="s">
        <v>110</v>
      </c>
      <c r="F555" s="194" t="s">
        <v>723</v>
      </c>
      <c r="G555" s="194" t="s">
        <v>98</v>
      </c>
      <c r="H555" s="242" t="n">
        <v>2277</v>
      </c>
      <c r="I555" s="243" t="n">
        <v>2277</v>
      </c>
      <c r="J555" s="242" t="n">
        <v>1926.66133</v>
      </c>
      <c r="K555" s="242"/>
    </row>
    <row r="556" customFormat="false" ht="25.5" hidden="false" customHeight="false" outlineLevel="0" collapsed="false">
      <c r="A556" s="233" t="n">
        <v>547</v>
      </c>
      <c r="B556" s="201" t="s">
        <v>724</v>
      </c>
      <c r="C556" s="240" t="s">
        <v>150</v>
      </c>
      <c r="D556" s="241" t="s">
        <v>123</v>
      </c>
      <c r="E556" s="241" t="s">
        <v>110</v>
      </c>
      <c r="F556" s="194" t="s">
        <v>725</v>
      </c>
      <c r="G556" s="194"/>
      <c r="H556" s="242" t="n">
        <f aca="false">H557+H560</f>
        <v>117187.097</v>
      </c>
      <c r="I556" s="243" t="n">
        <f aca="false">I557+I560</f>
        <v>117187.097</v>
      </c>
      <c r="J556" s="242" t="n">
        <f aca="false">J557+J560</f>
        <v>70247.44556</v>
      </c>
      <c r="K556" s="242"/>
    </row>
    <row r="557" customFormat="false" ht="76.5" hidden="false" customHeight="false" outlineLevel="0" collapsed="false">
      <c r="A557" s="233" t="n">
        <v>548</v>
      </c>
      <c r="B557" s="201" t="s">
        <v>726</v>
      </c>
      <c r="C557" s="240" t="s">
        <v>150</v>
      </c>
      <c r="D557" s="241" t="s">
        <v>123</v>
      </c>
      <c r="E557" s="241" t="s">
        <v>110</v>
      </c>
      <c r="F557" s="194" t="s">
        <v>727</v>
      </c>
      <c r="G557" s="194"/>
      <c r="H557" s="242" t="n">
        <f aca="false">H558</f>
        <v>0</v>
      </c>
      <c r="I557" s="243" t="n">
        <f aca="false">I558</f>
        <v>0</v>
      </c>
      <c r="J557" s="242" t="n">
        <f aca="false">J558</f>
        <v>0</v>
      </c>
      <c r="K557" s="242"/>
    </row>
    <row r="558" customFormat="false" ht="25.5" hidden="false" customHeight="false" outlineLevel="0" collapsed="false">
      <c r="A558" s="233" t="n">
        <v>549</v>
      </c>
      <c r="B558" s="244" t="s">
        <v>421</v>
      </c>
      <c r="C558" s="240" t="s">
        <v>150</v>
      </c>
      <c r="D558" s="241" t="s">
        <v>123</v>
      </c>
      <c r="E558" s="241" t="s">
        <v>110</v>
      </c>
      <c r="F558" s="194" t="s">
        <v>727</v>
      </c>
      <c r="G558" s="194" t="s">
        <v>231</v>
      </c>
      <c r="H558" s="242" t="n">
        <f aca="false">H559</f>
        <v>0</v>
      </c>
      <c r="I558" s="243" t="n">
        <f aca="false">I559</f>
        <v>0</v>
      </c>
      <c r="J558" s="242" t="n">
        <f aca="false">J559</f>
        <v>0</v>
      </c>
      <c r="K558" s="242"/>
    </row>
    <row r="559" customFormat="false" ht="25.5" hidden="false" customHeight="false" outlineLevel="0" collapsed="false">
      <c r="A559" s="233" t="n">
        <v>550</v>
      </c>
      <c r="B559" s="201" t="s">
        <v>422</v>
      </c>
      <c r="C559" s="240" t="s">
        <v>150</v>
      </c>
      <c r="D559" s="241" t="s">
        <v>123</v>
      </c>
      <c r="E559" s="241" t="s">
        <v>110</v>
      </c>
      <c r="F559" s="194" t="s">
        <v>727</v>
      </c>
      <c r="G559" s="194" t="s">
        <v>98</v>
      </c>
      <c r="H559" s="242" t="n">
        <f aca="false">1388-1388</f>
        <v>0</v>
      </c>
      <c r="I559" s="243" t="n">
        <f aca="false">1388-1388</f>
        <v>0</v>
      </c>
      <c r="J559" s="242"/>
      <c r="K559" s="242"/>
    </row>
    <row r="560" customFormat="false" ht="76.5" hidden="false" customHeight="false" outlineLevel="0" collapsed="false">
      <c r="A560" s="233" t="n">
        <v>551</v>
      </c>
      <c r="B560" s="191" t="s">
        <v>728</v>
      </c>
      <c r="C560" s="247" t="n">
        <v>901</v>
      </c>
      <c r="D560" s="194" t="s">
        <v>123</v>
      </c>
      <c r="E560" s="241" t="s">
        <v>110</v>
      </c>
      <c r="F560" s="251" t="s">
        <v>729</v>
      </c>
      <c r="G560" s="194"/>
      <c r="H560" s="242" t="n">
        <f aca="false">H561</f>
        <v>117187.097</v>
      </c>
      <c r="I560" s="243" t="n">
        <f aca="false">I561</f>
        <v>117187.097</v>
      </c>
      <c r="J560" s="242" t="n">
        <f aca="false">J561</f>
        <v>70247.44556</v>
      </c>
      <c r="K560" s="242"/>
    </row>
    <row r="561" customFormat="false" ht="25.5" hidden="false" customHeight="false" outlineLevel="0" collapsed="false">
      <c r="A561" s="233" t="n">
        <v>552</v>
      </c>
      <c r="B561" s="244" t="s">
        <v>421</v>
      </c>
      <c r="C561" s="247" t="n">
        <v>901</v>
      </c>
      <c r="D561" s="194" t="s">
        <v>123</v>
      </c>
      <c r="E561" s="241" t="s">
        <v>110</v>
      </c>
      <c r="F561" s="251" t="s">
        <v>729</v>
      </c>
      <c r="G561" s="194" t="s">
        <v>231</v>
      </c>
      <c r="H561" s="242" t="n">
        <f aca="false">H562</f>
        <v>117187.097</v>
      </c>
      <c r="I561" s="243" t="n">
        <f aca="false">I562</f>
        <v>117187.097</v>
      </c>
      <c r="J561" s="242" t="n">
        <f aca="false">J562</f>
        <v>70247.44556</v>
      </c>
      <c r="K561" s="242"/>
    </row>
    <row r="562" customFormat="false" ht="25.5" hidden="false" customHeight="false" outlineLevel="0" collapsed="false">
      <c r="A562" s="233" t="n">
        <v>553</v>
      </c>
      <c r="B562" s="201" t="s">
        <v>422</v>
      </c>
      <c r="C562" s="247" t="n">
        <v>901</v>
      </c>
      <c r="D562" s="194" t="s">
        <v>123</v>
      </c>
      <c r="E562" s="241" t="s">
        <v>110</v>
      </c>
      <c r="F562" s="251" t="s">
        <v>729</v>
      </c>
      <c r="G562" s="194" t="s">
        <v>98</v>
      </c>
      <c r="H562" s="242" t="n">
        <v>117187.097</v>
      </c>
      <c r="I562" s="243" t="n">
        <v>117187.097</v>
      </c>
      <c r="J562" s="242" t="n">
        <v>70247.44556</v>
      </c>
      <c r="K562" s="242"/>
    </row>
    <row r="563" customFormat="false" ht="12.75" hidden="false" customHeight="false" outlineLevel="0" collapsed="false">
      <c r="A563" s="233" t="n">
        <v>554</v>
      </c>
      <c r="B563" s="201" t="s">
        <v>373</v>
      </c>
      <c r="C563" s="240" t="s">
        <v>150</v>
      </c>
      <c r="D563" s="241" t="s">
        <v>235</v>
      </c>
      <c r="E563" s="241" t="s">
        <v>63</v>
      </c>
      <c r="F563" s="241"/>
      <c r="G563" s="241"/>
      <c r="H563" s="242" t="n">
        <f aca="false">H564+H570+H579</f>
        <v>32931.525</v>
      </c>
      <c r="I563" s="243" t="n">
        <f aca="false">I564+I570+I579</f>
        <v>32931.525</v>
      </c>
      <c r="J563" s="242" t="n">
        <f aca="false">J564+J570+J579</f>
        <v>32885.47886</v>
      </c>
      <c r="K563" s="242"/>
    </row>
    <row r="564" customFormat="false" ht="12.75" hidden="false" customHeight="false" outlineLevel="0" collapsed="false">
      <c r="A564" s="233" t="n">
        <v>555</v>
      </c>
      <c r="B564" s="264" t="s">
        <v>376</v>
      </c>
      <c r="C564" s="240" t="s">
        <v>150</v>
      </c>
      <c r="D564" s="241" t="s">
        <v>235</v>
      </c>
      <c r="E564" s="241" t="s">
        <v>91</v>
      </c>
      <c r="F564" s="241"/>
      <c r="G564" s="241"/>
      <c r="H564" s="242" t="n">
        <f aca="false">H565</f>
        <v>23083.45</v>
      </c>
      <c r="I564" s="243" t="n">
        <f aca="false">I565</f>
        <v>23083.45</v>
      </c>
      <c r="J564" s="242" t="n">
        <f aca="false">J565</f>
        <v>23083.45</v>
      </c>
      <c r="K564" s="242"/>
    </row>
    <row r="565" customFormat="false" ht="25.5" hidden="false" customHeight="false" outlineLevel="0" collapsed="false">
      <c r="A565" s="233" t="n">
        <v>556</v>
      </c>
      <c r="B565" s="201" t="s">
        <v>522</v>
      </c>
      <c r="C565" s="240" t="s">
        <v>150</v>
      </c>
      <c r="D565" s="241" t="s">
        <v>235</v>
      </c>
      <c r="E565" s="241" t="s">
        <v>91</v>
      </c>
      <c r="F565" s="241" t="s">
        <v>523</v>
      </c>
      <c r="G565" s="241"/>
      <c r="H565" s="242" t="n">
        <f aca="false">H566</f>
        <v>23083.45</v>
      </c>
      <c r="I565" s="243" t="n">
        <f aca="false">I566</f>
        <v>23083.45</v>
      </c>
      <c r="J565" s="242" t="n">
        <f aca="false">J566</f>
        <v>23083.45</v>
      </c>
      <c r="K565" s="242"/>
    </row>
    <row r="566" customFormat="false" ht="38.25" hidden="false" customHeight="false" outlineLevel="0" collapsed="false">
      <c r="A566" s="233" t="n">
        <v>557</v>
      </c>
      <c r="B566" s="201" t="s">
        <v>730</v>
      </c>
      <c r="C566" s="240" t="s">
        <v>150</v>
      </c>
      <c r="D566" s="241" t="s">
        <v>235</v>
      </c>
      <c r="E566" s="241" t="s">
        <v>91</v>
      </c>
      <c r="F566" s="241" t="s">
        <v>731</v>
      </c>
      <c r="G566" s="241"/>
      <c r="H566" s="242" t="n">
        <f aca="false">H567</f>
        <v>23083.45</v>
      </c>
      <c r="I566" s="243" t="n">
        <f aca="false">I567</f>
        <v>23083.45</v>
      </c>
      <c r="J566" s="242" t="n">
        <f aca="false">J567</f>
        <v>23083.45</v>
      </c>
      <c r="K566" s="242"/>
    </row>
    <row r="567" customFormat="false" ht="76.5" hidden="false" customHeight="false" outlineLevel="0" collapsed="false">
      <c r="A567" s="233" t="n">
        <v>558</v>
      </c>
      <c r="B567" s="201" t="s">
        <v>732</v>
      </c>
      <c r="C567" s="240" t="s">
        <v>150</v>
      </c>
      <c r="D567" s="241" t="s">
        <v>235</v>
      </c>
      <c r="E567" s="241" t="s">
        <v>91</v>
      </c>
      <c r="F567" s="241" t="s">
        <v>733</v>
      </c>
      <c r="G567" s="241"/>
      <c r="H567" s="242" t="n">
        <f aca="false">H568</f>
        <v>23083.45</v>
      </c>
      <c r="I567" s="243" t="n">
        <f aca="false">I568</f>
        <v>23083.45</v>
      </c>
      <c r="J567" s="242" t="n">
        <f aca="false">J568</f>
        <v>23083.45</v>
      </c>
      <c r="K567" s="242"/>
    </row>
    <row r="568" customFormat="false" ht="25.5" hidden="false" customHeight="false" outlineLevel="0" collapsed="false">
      <c r="A568" s="233" t="n">
        <v>559</v>
      </c>
      <c r="B568" s="201" t="s">
        <v>537</v>
      </c>
      <c r="C568" s="240" t="s">
        <v>150</v>
      </c>
      <c r="D568" s="241" t="s">
        <v>235</v>
      </c>
      <c r="E568" s="241" t="s">
        <v>91</v>
      </c>
      <c r="F568" s="241" t="s">
        <v>733</v>
      </c>
      <c r="G568" s="241" t="s">
        <v>538</v>
      </c>
      <c r="H568" s="242" t="n">
        <f aca="false">H569</f>
        <v>23083.45</v>
      </c>
      <c r="I568" s="243" t="n">
        <f aca="false">I569</f>
        <v>23083.45</v>
      </c>
      <c r="J568" s="242" t="n">
        <f aca="false">J569</f>
        <v>23083.45</v>
      </c>
      <c r="K568" s="242"/>
    </row>
    <row r="569" customFormat="false" ht="12.75" hidden="false" customHeight="false" outlineLevel="0" collapsed="false">
      <c r="A569" s="233" t="n">
        <v>560</v>
      </c>
      <c r="B569" s="201" t="s">
        <v>734</v>
      </c>
      <c r="C569" s="240" t="s">
        <v>150</v>
      </c>
      <c r="D569" s="241" t="s">
        <v>235</v>
      </c>
      <c r="E569" s="241" t="s">
        <v>91</v>
      </c>
      <c r="F569" s="241" t="s">
        <v>733</v>
      </c>
      <c r="G569" s="241" t="s">
        <v>735</v>
      </c>
      <c r="H569" s="242" t="n">
        <f aca="false">23483.45-400</f>
        <v>23083.45</v>
      </c>
      <c r="I569" s="243" t="n">
        <f aca="false">23483.45-400</f>
        <v>23083.45</v>
      </c>
      <c r="J569" s="242" t="n">
        <v>23083.45</v>
      </c>
      <c r="K569" s="242"/>
    </row>
    <row r="570" customFormat="false" ht="12.75" hidden="false" customHeight="false" outlineLevel="0" collapsed="false">
      <c r="A570" s="233" t="n">
        <v>561</v>
      </c>
      <c r="B570" s="201" t="s">
        <v>377</v>
      </c>
      <c r="C570" s="240" t="s">
        <v>150</v>
      </c>
      <c r="D570" s="241" t="s">
        <v>235</v>
      </c>
      <c r="E570" s="241" t="s">
        <v>235</v>
      </c>
      <c r="F570" s="241"/>
      <c r="G570" s="241"/>
      <c r="H570" s="242" t="n">
        <f aca="false">H571</f>
        <v>5502.975</v>
      </c>
      <c r="I570" s="243" t="n">
        <f aca="false">I571</f>
        <v>5502.975</v>
      </c>
      <c r="J570" s="242" t="n">
        <f aca="false">J571</f>
        <v>5502.975</v>
      </c>
      <c r="K570" s="242"/>
    </row>
    <row r="571" customFormat="false" ht="25.5" hidden="false" customHeight="false" outlineLevel="0" collapsed="false">
      <c r="A571" s="233" t="n">
        <v>562</v>
      </c>
      <c r="B571" s="201" t="s">
        <v>736</v>
      </c>
      <c r="C571" s="240" t="s">
        <v>150</v>
      </c>
      <c r="D571" s="241" t="s">
        <v>235</v>
      </c>
      <c r="E571" s="241" t="s">
        <v>235</v>
      </c>
      <c r="F571" s="241" t="s">
        <v>737</v>
      </c>
      <c r="G571" s="241"/>
      <c r="H571" s="242" t="n">
        <f aca="false">H572</f>
        <v>5502.975</v>
      </c>
      <c r="I571" s="243" t="n">
        <f aca="false">I572</f>
        <v>5502.975</v>
      </c>
      <c r="J571" s="242" t="n">
        <f aca="false">J572</f>
        <v>5502.975</v>
      </c>
      <c r="K571" s="242"/>
    </row>
    <row r="572" customFormat="false" ht="25.5" hidden="false" customHeight="false" outlineLevel="0" collapsed="false">
      <c r="A572" s="233" t="n">
        <v>563</v>
      </c>
      <c r="B572" s="201" t="s">
        <v>738</v>
      </c>
      <c r="C572" s="240" t="s">
        <v>150</v>
      </c>
      <c r="D572" s="241" t="s">
        <v>235</v>
      </c>
      <c r="E572" s="241" t="s">
        <v>235</v>
      </c>
      <c r="F572" s="241" t="s">
        <v>739</v>
      </c>
      <c r="G572" s="241"/>
      <c r="H572" s="242" t="n">
        <f aca="false">H573+H576</f>
        <v>5502.975</v>
      </c>
      <c r="I572" s="243" t="n">
        <f aca="false">I573+I576</f>
        <v>5502.975</v>
      </c>
      <c r="J572" s="242" t="n">
        <f aca="false">J573+J576</f>
        <v>5502.975</v>
      </c>
      <c r="K572" s="242"/>
    </row>
    <row r="573" customFormat="false" ht="63.75" hidden="false" customHeight="false" outlineLevel="0" collapsed="false">
      <c r="A573" s="233" t="n">
        <v>564</v>
      </c>
      <c r="B573" s="201" t="s">
        <v>740</v>
      </c>
      <c r="C573" s="240" t="s">
        <v>150</v>
      </c>
      <c r="D573" s="241" t="s">
        <v>235</v>
      </c>
      <c r="E573" s="241" t="s">
        <v>235</v>
      </c>
      <c r="F573" s="241" t="s">
        <v>741</v>
      </c>
      <c r="G573" s="241"/>
      <c r="H573" s="242" t="n">
        <f aca="false">H574</f>
        <v>4789.475</v>
      </c>
      <c r="I573" s="243" t="n">
        <f aca="false">I574</f>
        <v>4789.475</v>
      </c>
      <c r="J573" s="242" t="n">
        <f aca="false">J574</f>
        <v>4789.475</v>
      </c>
      <c r="K573" s="242"/>
    </row>
    <row r="574" customFormat="false" ht="25.5" hidden="false" customHeight="false" outlineLevel="0" collapsed="false">
      <c r="A574" s="233" t="n">
        <v>565</v>
      </c>
      <c r="B574" s="201" t="s">
        <v>537</v>
      </c>
      <c r="C574" s="240" t="s">
        <v>150</v>
      </c>
      <c r="D574" s="241" t="s">
        <v>235</v>
      </c>
      <c r="E574" s="241" t="s">
        <v>235</v>
      </c>
      <c r="F574" s="241" t="s">
        <v>741</v>
      </c>
      <c r="G574" s="241" t="s">
        <v>538</v>
      </c>
      <c r="H574" s="242" t="n">
        <f aca="false">H575</f>
        <v>4789.475</v>
      </c>
      <c r="I574" s="243" t="n">
        <f aca="false">I575</f>
        <v>4789.475</v>
      </c>
      <c r="J574" s="242" t="n">
        <f aca="false">J575</f>
        <v>4789.475</v>
      </c>
      <c r="K574" s="242"/>
    </row>
    <row r="575" customFormat="false" ht="12.75" hidden="false" customHeight="false" outlineLevel="0" collapsed="false">
      <c r="A575" s="233" t="n">
        <v>566</v>
      </c>
      <c r="B575" s="201" t="s">
        <v>734</v>
      </c>
      <c r="C575" s="240" t="s">
        <v>150</v>
      </c>
      <c r="D575" s="241" t="s">
        <v>235</v>
      </c>
      <c r="E575" s="241" t="s">
        <v>235</v>
      </c>
      <c r="F575" s="241" t="s">
        <v>741</v>
      </c>
      <c r="G575" s="241" t="s">
        <v>735</v>
      </c>
      <c r="H575" s="242" t="n">
        <f aca="false">5039.475-250</f>
        <v>4789.475</v>
      </c>
      <c r="I575" s="243" t="n">
        <v>4789.475</v>
      </c>
      <c r="J575" s="242" t="n">
        <v>4789.475</v>
      </c>
      <c r="K575" s="242"/>
    </row>
    <row r="576" customFormat="false" ht="63.75" hidden="false" customHeight="false" outlineLevel="0" collapsed="false">
      <c r="A576" s="233" t="n">
        <v>567</v>
      </c>
      <c r="B576" s="201" t="s">
        <v>742</v>
      </c>
      <c r="C576" s="240" t="s">
        <v>150</v>
      </c>
      <c r="D576" s="241" t="s">
        <v>235</v>
      </c>
      <c r="E576" s="241" t="s">
        <v>235</v>
      </c>
      <c r="F576" s="241" t="s">
        <v>743</v>
      </c>
      <c r="G576" s="241"/>
      <c r="H576" s="242" t="n">
        <f aca="false">H578</f>
        <v>713.5</v>
      </c>
      <c r="I576" s="243" t="n">
        <f aca="false">I578</f>
        <v>713.5</v>
      </c>
      <c r="J576" s="242" t="n">
        <f aca="false">J578</f>
        <v>713.5</v>
      </c>
      <c r="K576" s="242"/>
    </row>
    <row r="577" customFormat="false" ht="25.5" hidden="false" customHeight="false" outlineLevel="0" collapsed="false">
      <c r="A577" s="233" t="n">
        <v>568</v>
      </c>
      <c r="B577" s="201" t="s">
        <v>537</v>
      </c>
      <c r="C577" s="240" t="s">
        <v>150</v>
      </c>
      <c r="D577" s="241" t="s">
        <v>235</v>
      </c>
      <c r="E577" s="241" t="s">
        <v>235</v>
      </c>
      <c r="F577" s="241" t="s">
        <v>743</v>
      </c>
      <c r="G577" s="241" t="s">
        <v>538</v>
      </c>
      <c r="H577" s="242" t="n">
        <f aca="false">H578</f>
        <v>713.5</v>
      </c>
      <c r="I577" s="243" t="n">
        <f aca="false">I578</f>
        <v>713.5</v>
      </c>
      <c r="J577" s="242" t="n">
        <f aca="false">J578</f>
        <v>713.5</v>
      </c>
      <c r="K577" s="242"/>
    </row>
    <row r="578" customFormat="false" ht="12.75" hidden="false" customHeight="false" outlineLevel="0" collapsed="false">
      <c r="A578" s="233" t="n">
        <v>569</v>
      </c>
      <c r="B578" s="201" t="s">
        <v>734</v>
      </c>
      <c r="C578" s="240" t="s">
        <v>150</v>
      </c>
      <c r="D578" s="241" t="s">
        <v>235</v>
      </c>
      <c r="E578" s="241" t="s">
        <v>235</v>
      </c>
      <c r="F578" s="241" t="s">
        <v>743</v>
      </c>
      <c r="G578" s="241" t="s">
        <v>735</v>
      </c>
      <c r="H578" s="242" t="n">
        <v>713.5</v>
      </c>
      <c r="I578" s="243" t="n">
        <v>713.5</v>
      </c>
      <c r="J578" s="242" t="n">
        <v>713.5</v>
      </c>
      <c r="K578" s="242"/>
    </row>
    <row r="579" customFormat="false" ht="12.75" hidden="false" customHeight="false" outlineLevel="0" collapsed="false">
      <c r="A579" s="233" t="n">
        <v>570</v>
      </c>
      <c r="B579" s="204" t="s">
        <v>378</v>
      </c>
      <c r="C579" s="240" t="s">
        <v>150</v>
      </c>
      <c r="D579" s="241" t="s">
        <v>235</v>
      </c>
      <c r="E579" s="241" t="s">
        <v>362</v>
      </c>
      <c r="F579" s="241"/>
      <c r="G579" s="241"/>
      <c r="H579" s="242" t="n">
        <f aca="false">H582</f>
        <v>4345.1</v>
      </c>
      <c r="I579" s="243" t="n">
        <f aca="false">I582</f>
        <v>4345.1</v>
      </c>
      <c r="J579" s="242" t="n">
        <f aca="false">J582</f>
        <v>4299.05386</v>
      </c>
      <c r="K579" s="242"/>
    </row>
    <row r="580" customFormat="false" ht="12.75" hidden="false" customHeight="false" outlineLevel="0" collapsed="false">
      <c r="A580" s="233" t="n">
        <v>571</v>
      </c>
      <c r="B580" s="201" t="s">
        <v>412</v>
      </c>
      <c r="C580" s="240" t="s">
        <v>150</v>
      </c>
      <c r="D580" s="241" t="s">
        <v>235</v>
      </c>
      <c r="E580" s="241" t="s">
        <v>362</v>
      </c>
      <c r="F580" s="241" t="s">
        <v>413</v>
      </c>
      <c r="G580" s="241"/>
      <c r="H580" s="242" t="n">
        <f aca="false">H581</f>
        <v>4345.1</v>
      </c>
      <c r="I580" s="243" t="n">
        <f aca="false">I581</f>
        <v>4345.1</v>
      </c>
      <c r="J580" s="242" t="n">
        <f aca="false">J581</f>
        <v>4299.05386</v>
      </c>
      <c r="K580" s="242"/>
    </row>
    <row r="581" customFormat="false" ht="38.25" hidden="false" customHeight="false" outlineLevel="0" collapsed="false">
      <c r="A581" s="233" t="n">
        <v>572</v>
      </c>
      <c r="B581" s="201" t="s">
        <v>510</v>
      </c>
      <c r="C581" s="240" t="s">
        <v>150</v>
      </c>
      <c r="D581" s="241" t="s">
        <v>235</v>
      </c>
      <c r="E581" s="241" t="s">
        <v>362</v>
      </c>
      <c r="F581" s="241" t="s">
        <v>511</v>
      </c>
      <c r="G581" s="241"/>
      <c r="H581" s="242" t="n">
        <f aca="false">H582</f>
        <v>4345.1</v>
      </c>
      <c r="I581" s="243" t="n">
        <f aca="false">I582</f>
        <v>4345.1</v>
      </c>
      <c r="J581" s="242" t="n">
        <f aca="false">J582</f>
        <v>4299.05386</v>
      </c>
      <c r="K581" s="242"/>
    </row>
    <row r="582" customFormat="false" ht="63.75" hidden="false" customHeight="false" outlineLevel="0" collapsed="false">
      <c r="A582" s="233" t="n">
        <v>573</v>
      </c>
      <c r="B582" s="201" t="s">
        <v>744</v>
      </c>
      <c r="C582" s="240" t="s">
        <v>150</v>
      </c>
      <c r="D582" s="241" t="s">
        <v>235</v>
      </c>
      <c r="E582" s="241" t="s">
        <v>362</v>
      </c>
      <c r="F582" s="241" t="s">
        <v>745</v>
      </c>
      <c r="G582" s="241"/>
      <c r="H582" s="242" t="n">
        <f aca="false">H583+H586</f>
        <v>4345.1</v>
      </c>
      <c r="I582" s="243" t="n">
        <f aca="false">I583+I586</f>
        <v>4345.1</v>
      </c>
      <c r="J582" s="242" t="n">
        <f aca="false">J583+J586</f>
        <v>4299.05386</v>
      </c>
      <c r="K582" s="242"/>
    </row>
    <row r="583" customFormat="false" ht="51" hidden="false" customHeight="false" outlineLevel="0" collapsed="false">
      <c r="A583" s="233" t="n">
        <v>574</v>
      </c>
      <c r="B583" s="244" t="s">
        <v>418</v>
      </c>
      <c r="C583" s="240" t="s">
        <v>150</v>
      </c>
      <c r="D583" s="241" t="s">
        <v>235</v>
      </c>
      <c r="E583" s="241" t="s">
        <v>362</v>
      </c>
      <c r="F583" s="241" t="s">
        <v>745</v>
      </c>
      <c r="G583" s="241" t="s">
        <v>419</v>
      </c>
      <c r="H583" s="242" t="n">
        <f aca="false">H584</f>
        <v>3702.59494</v>
      </c>
      <c r="I583" s="243" t="n">
        <f aca="false">I584</f>
        <v>3702.59494</v>
      </c>
      <c r="J583" s="242" t="n">
        <f aca="false">J584</f>
        <v>3666.91976</v>
      </c>
      <c r="K583" s="242"/>
    </row>
    <row r="584" customFormat="false" ht="25.5" hidden="false" customHeight="false" outlineLevel="0" collapsed="false">
      <c r="A584" s="233" t="n">
        <v>575</v>
      </c>
      <c r="B584" s="201" t="s">
        <v>420</v>
      </c>
      <c r="C584" s="240" t="s">
        <v>150</v>
      </c>
      <c r="D584" s="241" t="s">
        <v>235</v>
      </c>
      <c r="E584" s="241" t="s">
        <v>362</v>
      </c>
      <c r="F584" s="241" t="s">
        <v>745</v>
      </c>
      <c r="G584" s="241" t="s">
        <v>140</v>
      </c>
      <c r="H584" s="242" t="n">
        <v>3702.59494</v>
      </c>
      <c r="I584" s="243" t="n">
        <v>3702.59494</v>
      </c>
      <c r="J584" s="242" t="n">
        <v>3666.91976</v>
      </c>
      <c r="K584" s="242"/>
    </row>
    <row r="585" customFormat="false" ht="25.5" hidden="false" customHeight="false" outlineLevel="0" collapsed="false">
      <c r="A585" s="233" t="n">
        <v>576</v>
      </c>
      <c r="B585" s="244" t="s">
        <v>421</v>
      </c>
      <c r="C585" s="240" t="s">
        <v>150</v>
      </c>
      <c r="D585" s="241" t="s">
        <v>235</v>
      </c>
      <c r="E585" s="241" t="s">
        <v>362</v>
      </c>
      <c r="F585" s="241" t="s">
        <v>745</v>
      </c>
      <c r="G585" s="241" t="s">
        <v>231</v>
      </c>
      <c r="H585" s="242" t="n">
        <f aca="false">H586</f>
        <v>642.50506</v>
      </c>
      <c r="I585" s="243" t="n">
        <f aca="false">I586</f>
        <v>642.50506</v>
      </c>
      <c r="J585" s="242" t="n">
        <f aca="false">J586</f>
        <v>632.1341</v>
      </c>
      <c r="K585" s="242"/>
    </row>
    <row r="586" customFormat="false" ht="25.5" hidden="false" customHeight="false" outlineLevel="0" collapsed="false">
      <c r="A586" s="233" t="n">
        <v>577</v>
      </c>
      <c r="B586" s="201" t="s">
        <v>422</v>
      </c>
      <c r="C586" s="240" t="s">
        <v>150</v>
      </c>
      <c r="D586" s="241" t="s">
        <v>235</v>
      </c>
      <c r="E586" s="241" t="s">
        <v>362</v>
      </c>
      <c r="F586" s="241" t="s">
        <v>745</v>
      </c>
      <c r="G586" s="241" t="s">
        <v>98</v>
      </c>
      <c r="H586" s="242" t="n">
        <v>642.50506</v>
      </c>
      <c r="I586" s="243" t="n">
        <v>642.50506</v>
      </c>
      <c r="J586" s="242" t="n">
        <v>632.1341</v>
      </c>
      <c r="K586" s="242"/>
    </row>
    <row r="587" customFormat="false" ht="12.75" hidden="false" customHeight="false" outlineLevel="0" collapsed="false">
      <c r="A587" s="233" t="n">
        <v>578</v>
      </c>
      <c r="B587" s="201" t="s">
        <v>480</v>
      </c>
      <c r="C587" s="240" t="s">
        <v>150</v>
      </c>
      <c r="D587" s="241" t="s">
        <v>134</v>
      </c>
      <c r="E587" s="241" t="s">
        <v>63</v>
      </c>
      <c r="F587" s="241"/>
      <c r="G587" s="241"/>
      <c r="H587" s="242" t="n">
        <f aca="false">H588</f>
        <v>107432.53442</v>
      </c>
      <c r="I587" s="243" t="n">
        <f aca="false">I588</f>
        <v>107420.33442</v>
      </c>
      <c r="J587" s="242" t="n">
        <f aca="false">J588</f>
        <v>107405.33401</v>
      </c>
      <c r="K587" s="242"/>
    </row>
    <row r="588" customFormat="false" ht="12.75" hidden="false" customHeight="false" outlineLevel="0" collapsed="false">
      <c r="A588" s="233" t="n">
        <v>579</v>
      </c>
      <c r="B588" s="201" t="s">
        <v>380</v>
      </c>
      <c r="C588" s="240" t="s">
        <v>150</v>
      </c>
      <c r="D588" s="241" t="s">
        <v>134</v>
      </c>
      <c r="E588" s="241" t="s">
        <v>67</v>
      </c>
      <c r="F588" s="241"/>
      <c r="G588" s="241"/>
      <c r="H588" s="242" t="n">
        <f aca="false">H589+H641+H646</f>
        <v>107432.53442</v>
      </c>
      <c r="I588" s="243" t="n">
        <f aca="false">I589+I641+I646</f>
        <v>107420.33442</v>
      </c>
      <c r="J588" s="242" t="n">
        <f aca="false">J589+J641+J646</f>
        <v>107405.33401</v>
      </c>
      <c r="K588" s="242"/>
    </row>
    <row r="589" customFormat="false" ht="25.5" hidden="false" customHeight="false" outlineLevel="0" collapsed="false">
      <c r="A589" s="233" t="n">
        <v>580</v>
      </c>
      <c r="B589" s="201" t="s">
        <v>522</v>
      </c>
      <c r="C589" s="240" t="s">
        <v>150</v>
      </c>
      <c r="D589" s="241" t="s">
        <v>134</v>
      </c>
      <c r="E589" s="241" t="s">
        <v>67</v>
      </c>
      <c r="F589" s="241" t="s">
        <v>523</v>
      </c>
      <c r="G589" s="241"/>
      <c r="H589" s="242" t="n">
        <f aca="false">H590+H618+H622+H635</f>
        <v>106309.60109</v>
      </c>
      <c r="I589" s="243" t="n">
        <f aca="false">I590+I618+I622+I635</f>
        <v>106297.40109</v>
      </c>
      <c r="J589" s="242" t="n">
        <f aca="false">J590+J618+J622+J635</f>
        <v>106282.40068</v>
      </c>
      <c r="K589" s="242"/>
    </row>
    <row r="590" customFormat="false" ht="25.5" hidden="false" customHeight="false" outlineLevel="0" collapsed="false">
      <c r="A590" s="233" t="n">
        <v>581</v>
      </c>
      <c r="B590" s="201" t="s">
        <v>746</v>
      </c>
      <c r="C590" s="240" t="s">
        <v>150</v>
      </c>
      <c r="D590" s="241" t="s">
        <v>134</v>
      </c>
      <c r="E590" s="241" t="s">
        <v>67</v>
      </c>
      <c r="F590" s="241" t="s">
        <v>747</v>
      </c>
      <c r="G590" s="241"/>
      <c r="H590" s="242" t="n">
        <f aca="false">H591+H594+H597+H600+H603+H606+H612+H609+H615</f>
        <v>56471.97437</v>
      </c>
      <c r="I590" s="243" t="n">
        <f aca="false">I591+I594+I597+I600+I603+I606+I612+I609+I615</f>
        <v>56459.77437</v>
      </c>
      <c r="J590" s="242" t="n">
        <f aca="false">J591+J594+J597+J600+J603+J606+J612+J609+J615</f>
        <v>56459.77437</v>
      </c>
      <c r="K590" s="242"/>
    </row>
    <row r="591" customFormat="false" ht="63.75" hidden="false" customHeight="false" outlineLevel="0" collapsed="false">
      <c r="A591" s="233" t="n">
        <v>582</v>
      </c>
      <c r="B591" s="201" t="s">
        <v>748</v>
      </c>
      <c r="C591" s="240" t="s">
        <v>150</v>
      </c>
      <c r="D591" s="241" t="s">
        <v>134</v>
      </c>
      <c r="E591" s="241" t="s">
        <v>67</v>
      </c>
      <c r="F591" s="241" t="s">
        <v>749</v>
      </c>
      <c r="G591" s="241"/>
      <c r="H591" s="242" t="n">
        <f aca="false">H593</f>
        <v>37620.198</v>
      </c>
      <c r="I591" s="243" t="n">
        <f aca="false">I593</f>
        <v>37620.198</v>
      </c>
      <c r="J591" s="242" t="n">
        <f aca="false">J593</f>
        <v>37620.198</v>
      </c>
      <c r="K591" s="242"/>
    </row>
    <row r="592" customFormat="false" ht="25.5" hidden="false" customHeight="false" outlineLevel="0" collapsed="false">
      <c r="A592" s="233" t="n">
        <v>583</v>
      </c>
      <c r="B592" s="201" t="s">
        <v>537</v>
      </c>
      <c r="C592" s="240" t="s">
        <v>150</v>
      </c>
      <c r="D592" s="241" t="s">
        <v>134</v>
      </c>
      <c r="E592" s="241" t="s">
        <v>67</v>
      </c>
      <c r="F592" s="241" t="s">
        <v>749</v>
      </c>
      <c r="G592" s="241" t="s">
        <v>538</v>
      </c>
      <c r="H592" s="242" t="n">
        <f aca="false">H593</f>
        <v>37620.198</v>
      </c>
      <c r="I592" s="243" t="n">
        <f aca="false">I593</f>
        <v>37620.198</v>
      </c>
      <c r="J592" s="242" t="n">
        <f aca="false">J593</f>
        <v>37620.198</v>
      </c>
      <c r="K592" s="242"/>
    </row>
    <row r="593" customFormat="false" ht="12.75" hidden="false" customHeight="false" outlineLevel="0" collapsed="false">
      <c r="A593" s="233" t="n">
        <v>584</v>
      </c>
      <c r="B593" s="201" t="s">
        <v>734</v>
      </c>
      <c r="C593" s="240" t="s">
        <v>150</v>
      </c>
      <c r="D593" s="241" t="s">
        <v>134</v>
      </c>
      <c r="E593" s="241" t="s">
        <v>67</v>
      </c>
      <c r="F593" s="241" t="s">
        <v>749</v>
      </c>
      <c r="G593" s="241" t="s">
        <v>735</v>
      </c>
      <c r="H593" s="242" t="n">
        <f aca="false">37521.01+44.885+54.303</f>
        <v>37620.198</v>
      </c>
      <c r="I593" s="243" t="n">
        <v>37620.198</v>
      </c>
      <c r="J593" s="242" t="n">
        <v>37620.198</v>
      </c>
      <c r="K593" s="242"/>
    </row>
    <row r="594" customFormat="false" ht="102" hidden="false" customHeight="false" outlineLevel="0" collapsed="false">
      <c r="A594" s="233" t="n">
        <v>585</v>
      </c>
      <c r="B594" s="258" t="s">
        <v>750</v>
      </c>
      <c r="C594" s="240" t="s">
        <v>150</v>
      </c>
      <c r="D594" s="241" t="s">
        <v>134</v>
      </c>
      <c r="E594" s="241" t="s">
        <v>67</v>
      </c>
      <c r="F594" s="241" t="s">
        <v>751</v>
      </c>
      <c r="G594" s="241"/>
      <c r="H594" s="242" t="n">
        <f aca="false">H596</f>
        <v>3408.354</v>
      </c>
      <c r="I594" s="243" t="n">
        <f aca="false">I596</f>
        <v>3408.354</v>
      </c>
      <c r="J594" s="242" t="n">
        <f aca="false">J596</f>
        <v>3408.354</v>
      </c>
      <c r="K594" s="242"/>
    </row>
    <row r="595" customFormat="false" ht="25.5" hidden="false" customHeight="false" outlineLevel="0" collapsed="false">
      <c r="A595" s="233" t="n">
        <v>586</v>
      </c>
      <c r="B595" s="201" t="s">
        <v>537</v>
      </c>
      <c r="C595" s="240" t="s">
        <v>150</v>
      </c>
      <c r="D595" s="241" t="s">
        <v>134</v>
      </c>
      <c r="E595" s="241" t="s">
        <v>67</v>
      </c>
      <c r="F595" s="241" t="s">
        <v>751</v>
      </c>
      <c r="G595" s="241" t="s">
        <v>538</v>
      </c>
      <c r="H595" s="242" t="n">
        <f aca="false">H596</f>
        <v>3408.354</v>
      </c>
      <c r="I595" s="243" t="n">
        <f aca="false">I596</f>
        <v>3408.354</v>
      </c>
      <c r="J595" s="242" t="n">
        <f aca="false">J596</f>
        <v>3408.354</v>
      </c>
      <c r="K595" s="242"/>
    </row>
    <row r="596" customFormat="false" ht="12.75" hidden="false" customHeight="false" outlineLevel="0" collapsed="false">
      <c r="A596" s="233" t="n">
        <v>587</v>
      </c>
      <c r="B596" s="201" t="s">
        <v>734</v>
      </c>
      <c r="C596" s="240" t="s">
        <v>150</v>
      </c>
      <c r="D596" s="241" t="s">
        <v>134</v>
      </c>
      <c r="E596" s="241" t="s">
        <v>67</v>
      </c>
      <c r="F596" s="241" t="s">
        <v>751</v>
      </c>
      <c r="G596" s="241" t="s">
        <v>735</v>
      </c>
      <c r="H596" s="242" t="n">
        <f aca="false">3431.575-23.221</f>
        <v>3408.354</v>
      </c>
      <c r="I596" s="243" t="n">
        <v>3408.354</v>
      </c>
      <c r="J596" s="242" t="n">
        <v>3408.354</v>
      </c>
      <c r="K596" s="242"/>
    </row>
    <row r="597" customFormat="false" ht="102" hidden="false" customHeight="false" outlineLevel="0" collapsed="false">
      <c r="A597" s="233" t="n">
        <v>588</v>
      </c>
      <c r="B597" s="258" t="s">
        <v>752</v>
      </c>
      <c r="C597" s="240" t="s">
        <v>150</v>
      </c>
      <c r="D597" s="241" t="s">
        <v>134</v>
      </c>
      <c r="E597" s="241" t="s">
        <v>67</v>
      </c>
      <c r="F597" s="241" t="s">
        <v>753</v>
      </c>
      <c r="G597" s="241"/>
      <c r="H597" s="242" t="n">
        <f aca="false">H599</f>
        <v>2864.864</v>
      </c>
      <c r="I597" s="243" t="n">
        <f aca="false">I599</f>
        <v>2864.864</v>
      </c>
      <c r="J597" s="242" t="n">
        <f aca="false">J599</f>
        <v>2864.864</v>
      </c>
      <c r="K597" s="242"/>
    </row>
    <row r="598" customFormat="false" ht="25.5" hidden="false" customHeight="false" outlineLevel="0" collapsed="false">
      <c r="A598" s="233" t="n">
        <v>589</v>
      </c>
      <c r="B598" s="201" t="s">
        <v>537</v>
      </c>
      <c r="C598" s="240" t="s">
        <v>150</v>
      </c>
      <c r="D598" s="241" t="s">
        <v>134</v>
      </c>
      <c r="E598" s="241" t="s">
        <v>67</v>
      </c>
      <c r="F598" s="241" t="s">
        <v>753</v>
      </c>
      <c r="G598" s="241" t="s">
        <v>538</v>
      </c>
      <c r="H598" s="242" t="n">
        <f aca="false">H599</f>
        <v>2864.864</v>
      </c>
      <c r="I598" s="243" t="n">
        <f aca="false">I599</f>
        <v>2864.864</v>
      </c>
      <c r="J598" s="242" t="n">
        <f aca="false">J599</f>
        <v>2864.864</v>
      </c>
      <c r="K598" s="242"/>
    </row>
    <row r="599" customFormat="false" ht="12.75" hidden="false" customHeight="false" outlineLevel="0" collapsed="false">
      <c r="A599" s="233" t="n">
        <v>590</v>
      </c>
      <c r="B599" s="201" t="s">
        <v>734</v>
      </c>
      <c r="C599" s="240" t="s">
        <v>150</v>
      </c>
      <c r="D599" s="241" t="s">
        <v>134</v>
      </c>
      <c r="E599" s="241" t="s">
        <v>67</v>
      </c>
      <c r="F599" s="241" t="s">
        <v>753</v>
      </c>
      <c r="G599" s="241" t="s">
        <v>735</v>
      </c>
      <c r="H599" s="242" t="n">
        <f aca="false">2912.315-47.451</f>
        <v>2864.864</v>
      </c>
      <c r="I599" s="243" t="n">
        <v>2864.864</v>
      </c>
      <c r="J599" s="242" t="n">
        <v>2864.864</v>
      </c>
      <c r="K599" s="242"/>
    </row>
    <row r="600" customFormat="false" ht="102" hidden="false" customHeight="false" outlineLevel="0" collapsed="false">
      <c r="A600" s="233" t="n">
        <v>591</v>
      </c>
      <c r="B600" s="258" t="s">
        <v>754</v>
      </c>
      <c r="C600" s="240" t="s">
        <v>150</v>
      </c>
      <c r="D600" s="241" t="s">
        <v>134</v>
      </c>
      <c r="E600" s="241" t="s">
        <v>67</v>
      </c>
      <c r="F600" s="241" t="s">
        <v>755</v>
      </c>
      <c r="G600" s="241"/>
      <c r="H600" s="242" t="n">
        <f aca="false">H602</f>
        <v>1796.806</v>
      </c>
      <c r="I600" s="243" t="n">
        <f aca="false">I602</f>
        <v>1796.806</v>
      </c>
      <c r="J600" s="242" t="n">
        <f aca="false">J602</f>
        <v>1796.806</v>
      </c>
      <c r="K600" s="242"/>
    </row>
    <row r="601" customFormat="false" ht="25.5" hidden="false" customHeight="false" outlineLevel="0" collapsed="false">
      <c r="A601" s="233" t="n">
        <v>592</v>
      </c>
      <c r="B601" s="201" t="s">
        <v>537</v>
      </c>
      <c r="C601" s="240" t="s">
        <v>150</v>
      </c>
      <c r="D601" s="241" t="s">
        <v>134</v>
      </c>
      <c r="E601" s="241" t="s">
        <v>67</v>
      </c>
      <c r="F601" s="241" t="s">
        <v>755</v>
      </c>
      <c r="G601" s="241" t="s">
        <v>538</v>
      </c>
      <c r="H601" s="242" t="n">
        <f aca="false">H602</f>
        <v>1796.806</v>
      </c>
      <c r="I601" s="243" t="n">
        <f aca="false">I602</f>
        <v>1796.806</v>
      </c>
      <c r="J601" s="242" t="n">
        <f aca="false">J602</f>
        <v>1796.806</v>
      </c>
      <c r="K601" s="242"/>
    </row>
    <row r="602" customFormat="false" ht="12.75" hidden="false" customHeight="false" outlineLevel="0" collapsed="false">
      <c r="A602" s="233" t="n">
        <v>593</v>
      </c>
      <c r="B602" s="201" t="s">
        <v>734</v>
      </c>
      <c r="C602" s="240" t="s">
        <v>150</v>
      </c>
      <c r="D602" s="241" t="s">
        <v>134</v>
      </c>
      <c r="E602" s="241" t="s">
        <v>67</v>
      </c>
      <c r="F602" s="241" t="s">
        <v>755</v>
      </c>
      <c r="G602" s="241" t="s">
        <v>735</v>
      </c>
      <c r="H602" s="242" t="n">
        <v>1796.806</v>
      </c>
      <c r="I602" s="243" t="n">
        <v>1796.806</v>
      </c>
      <c r="J602" s="242" t="n">
        <v>1796.806</v>
      </c>
      <c r="K602" s="242"/>
    </row>
    <row r="603" customFormat="false" ht="102" hidden="false" customHeight="false" outlineLevel="0" collapsed="false">
      <c r="A603" s="233" t="n">
        <v>594</v>
      </c>
      <c r="B603" s="258" t="s">
        <v>756</v>
      </c>
      <c r="C603" s="240" t="s">
        <v>150</v>
      </c>
      <c r="D603" s="241" t="s">
        <v>134</v>
      </c>
      <c r="E603" s="241" t="s">
        <v>67</v>
      </c>
      <c r="F603" s="241" t="s">
        <v>757</v>
      </c>
      <c r="G603" s="241"/>
      <c r="H603" s="242" t="n">
        <f aca="false">H605</f>
        <v>2161.607</v>
      </c>
      <c r="I603" s="243" t="n">
        <f aca="false">I605</f>
        <v>2155.507</v>
      </c>
      <c r="J603" s="242" t="n">
        <f aca="false">J605</f>
        <v>2155.507</v>
      </c>
      <c r="K603" s="242"/>
    </row>
    <row r="604" customFormat="false" ht="25.5" hidden="false" customHeight="false" outlineLevel="0" collapsed="false">
      <c r="A604" s="233" t="n">
        <v>595</v>
      </c>
      <c r="B604" s="201" t="s">
        <v>537</v>
      </c>
      <c r="C604" s="240" t="s">
        <v>150</v>
      </c>
      <c r="D604" s="241" t="s">
        <v>134</v>
      </c>
      <c r="E604" s="241" t="s">
        <v>67</v>
      </c>
      <c r="F604" s="241" t="s">
        <v>757</v>
      </c>
      <c r="G604" s="241" t="s">
        <v>538</v>
      </c>
      <c r="H604" s="242" t="n">
        <f aca="false">H605</f>
        <v>2161.607</v>
      </c>
      <c r="I604" s="243" t="n">
        <f aca="false">I605</f>
        <v>2155.507</v>
      </c>
      <c r="J604" s="242" t="n">
        <f aca="false">J605</f>
        <v>2155.507</v>
      </c>
      <c r="K604" s="242"/>
    </row>
    <row r="605" customFormat="false" ht="12.75" hidden="false" customHeight="false" outlineLevel="0" collapsed="false">
      <c r="A605" s="233" t="n">
        <v>596</v>
      </c>
      <c r="B605" s="201" t="s">
        <v>734</v>
      </c>
      <c r="C605" s="240" t="s">
        <v>150</v>
      </c>
      <c r="D605" s="241" t="s">
        <v>134</v>
      </c>
      <c r="E605" s="241" t="s">
        <v>67</v>
      </c>
      <c r="F605" s="241" t="s">
        <v>757</v>
      </c>
      <c r="G605" s="241" t="s">
        <v>735</v>
      </c>
      <c r="H605" s="242" t="n">
        <v>2161.607</v>
      </c>
      <c r="I605" s="243" t="n">
        <v>2155.507</v>
      </c>
      <c r="J605" s="242" t="n">
        <v>2155.507</v>
      </c>
      <c r="K605" s="242"/>
    </row>
    <row r="606" customFormat="false" ht="89.25" hidden="false" customHeight="false" outlineLevel="0" collapsed="false">
      <c r="A606" s="233" t="n">
        <v>597</v>
      </c>
      <c r="B606" s="258" t="s">
        <v>758</v>
      </c>
      <c r="C606" s="240" t="s">
        <v>150</v>
      </c>
      <c r="D606" s="241" t="s">
        <v>134</v>
      </c>
      <c r="E606" s="241" t="s">
        <v>67</v>
      </c>
      <c r="F606" s="241" t="s">
        <v>759</v>
      </c>
      <c r="G606" s="241"/>
      <c r="H606" s="242" t="n">
        <f aca="false">H608</f>
        <v>3352.035</v>
      </c>
      <c r="I606" s="243" t="n">
        <f aca="false">I608</f>
        <v>3352.035</v>
      </c>
      <c r="J606" s="242" t="n">
        <f aca="false">J608</f>
        <v>3352.035</v>
      </c>
      <c r="K606" s="242"/>
    </row>
    <row r="607" customFormat="false" ht="25.5" hidden="false" customHeight="false" outlineLevel="0" collapsed="false">
      <c r="A607" s="233" t="n">
        <v>598</v>
      </c>
      <c r="B607" s="201" t="s">
        <v>537</v>
      </c>
      <c r="C607" s="240" t="s">
        <v>150</v>
      </c>
      <c r="D607" s="241" t="s">
        <v>134</v>
      </c>
      <c r="E607" s="241" t="s">
        <v>67</v>
      </c>
      <c r="F607" s="241" t="s">
        <v>759</v>
      </c>
      <c r="G607" s="241" t="s">
        <v>538</v>
      </c>
      <c r="H607" s="242" t="n">
        <f aca="false">H608</f>
        <v>3352.035</v>
      </c>
      <c r="I607" s="243" t="n">
        <f aca="false">I608</f>
        <v>3352.035</v>
      </c>
      <c r="J607" s="242" t="n">
        <f aca="false">J608</f>
        <v>3352.035</v>
      </c>
      <c r="K607" s="242"/>
    </row>
    <row r="608" customFormat="false" ht="12.75" hidden="false" customHeight="false" outlineLevel="0" collapsed="false">
      <c r="A608" s="233" t="n">
        <v>599</v>
      </c>
      <c r="B608" s="201" t="s">
        <v>734</v>
      </c>
      <c r="C608" s="240" t="s">
        <v>150</v>
      </c>
      <c r="D608" s="241" t="s">
        <v>134</v>
      </c>
      <c r="E608" s="241" t="s">
        <v>67</v>
      </c>
      <c r="F608" s="241" t="s">
        <v>759</v>
      </c>
      <c r="G608" s="241" t="s">
        <v>735</v>
      </c>
      <c r="H608" s="242" t="n">
        <f aca="false">3452.045-100.01</f>
        <v>3352.035</v>
      </c>
      <c r="I608" s="243" t="n">
        <v>3352.035</v>
      </c>
      <c r="J608" s="242" t="n">
        <v>3352.035</v>
      </c>
      <c r="K608" s="242"/>
    </row>
    <row r="609" customFormat="false" ht="102" hidden="false" customHeight="false" outlineLevel="0" collapsed="false">
      <c r="A609" s="233" t="n">
        <v>600</v>
      </c>
      <c r="B609" s="201" t="s">
        <v>760</v>
      </c>
      <c r="C609" s="240" t="s">
        <v>150</v>
      </c>
      <c r="D609" s="241" t="s">
        <v>134</v>
      </c>
      <c r="E609" s="241" t="s">
        <v>67</v>
      </c>
      <c r="F609" s="241" t="s">
        <v>761</v>
      </c>
      <c r="G609" s="241"/>
      <c r="H609" s="242" t="n">
        <f aca="false">H610</f>
        <v>241.88637</v>
      </c>
      <c r="I609" s="243" t="n">
        <f aca="false">I610</f>
        <v>241.88637</v>
      </c>
      <c r="J609" s="242" t="n">
        <f aca="false">J610</f>
        <v>241.88637</v>
      </c>
      <c r="K609" s="242"/>
    </row>
    <row r="610" customFormat="false" ht="25.5" hidden="false" customHeight="false" outlineLevel="0" collapsed="false">
      <c r="A610" s="233" t="n">
        <v>601</v>
      </c>
      <c r="B610" s="201" t="s">
        <v>537</v>
      </c>
      <c r="C610" s="240" t="s">
        <v>150</v>
      </c>
      <c r="D610" s="241" t="s">
        <v>134</v>
      </c>
      <c r="E610" s="241" t="s">
        <v>67</v>
      </c>
      <c r="F610" s="241" t="s">
        <v>761</v>
      </c>
      <c r="G610" s="241" t="s">
        <v>538</v>
      </c>
      <c r="H610" s="242" t="n">
        <f aca="false">H611</f>
        <v>241.88637</v>
      </c>
      <c r="I610" s="243" t="n">
        <f aca="false">I611</f>
        <v>241.88637</v>
      </c>
      <c r="J610" s="242" t="n">
        <f aca="false">J611</f>
        <v>241.88637</v>
      </c>
      <c r="K610" s="242"/>
    </row>
    <row r="611" customFormat="false" ht="12.75" hidden="false" customHeight="false" outlineLevel="0" collapsed="false">
      <c r="A611" s="233" t="n">
        <v>602</v>
      </c>
      <c r="B611" s="201" t="s">
        <v>734</v>
      </c>
      <c r="C611" s="240" t="s">
        <v>150</v>
      </c>
      <c r="D611" s="241" t="s">
        <v>134</v>
      </c>
      <c r="E611" s="241" t="s">
        <v>67</v>
      </c>
      <c r="F611" s="241" t="s">
        <v>761</v>
      </c>
      <c r="G611" s="241" t="s">
        <v>735</v>
      </c>
      <c r="H611" s="242" t="n">
        <v>241.88637</v>
      </c>
      <c r="I611" s="243" t="n">
        <v>241.88637</v>
      </c>
      <c r="J611" s="242" t="n">
        <v>241.88637</v>
      </c>
      <c r="K611" s="242"/>
    </row>
    <row r="612" customFormat="false" ht="102" hidden="false" customHeight="false" outlineLevel="0" collapsed="false">
      <c r="A612" s="233" t="n">
        <v>603</v>
      </c>
      <c r="B612" s="258" t="s">
        <v>762</v>
      </c>
      <c r="C612" s="240" t="s">
        <v>150</v>
      </c>
      <c r="D612" s="241" t="s">
        <v>134</v>
      </c>
      <c r="E612" s="241" t="s">
        <v>67</v>
      </c>
      <c r="F612" s="241" t="s">
        <v>763</v>
      </c>
      <c r="G612" s="241"/>
      <c r="H612" s="242" t="n">
        <f aca="false">H613</f>
        <v>4660.424</v>
      </c>
      <c r="I612" s="243" t="n">
        <f aca="false">I613</f>
        <v>4654.324</v>
      </c>
      <c r="J612" s="242" t="n">
        <f aca="false">J613</f>
        <v>4654.324</v>
      </c>
      <c r="K612" s="242"/>
    </row>
    <row r="613" customFormat="false" ht="25.5" hidden="false" customHeight="false" outlineLevel="0" collapsed="false">
      <c r="A613" s="233" t="n">
        <v>604</v>
      </c>
      <c r="B613" s="201" t="s">
        <v>537</v>
      </c>
      <c r="C613" s="240" t="s">
        <v>150</v>
      </c>
      <c r="D613" s="241" t="s">
        <v>134</v>
      </c>
      <c r="E613" s="241" t="s">
        <v>67</v>
      </c>
      <c r="F613" s="241" t="s">
        <v>763</v>
      </c>
      <c r="G613" s="241" t="s">
        <v>538</v>
      </c>
      <c r="H613" s="242" t="n">
        <f aca="false">H614</f>
        <v>4660.424</v>
      </c>
      <c r="I613" s="243" t="n">
        <f aca="false">I614</f>
        <v>4654.324</v>
      </c>
      <c r="J613" s="242" t="n">
        <f aca="false">J614</f>
        <v>4654.324</v>
      </c>
      <c r="K613" s="242"/>
    </row>
    <row r="614" customFormat="false" ht="27.6" hidden="false" customHeight="true" outlineLevel="0" collapsed="false">
      <c r="A614" s="233" t="n">
        <v>605</v>
      </c>
      <c r="B614" s="201" t="s">
        <v>734</v>
      </c>
      <c r="C614" s="240" t="s">
        <v>150</v>
      </c>
      <c r="D614" s="241" t="s">
        <v>134</v>
      </c>
      <c r="E614" s="241" t="s">
        <v>67</v>
      </c>
      <c r="F614" s="241" t="s">
        <v>763</v>
      </c>
      <c r="G614" s="241" t="s">
        <v>735</v>
      </c>
      <c r="H614" s="242" t="n">
        <f aca="false">4905.013-244.589</f>
        <v>4660.424</v>
      </c>
      <c r="I614" s="243" t="n">
        <v>4654.324</v>
      </c>
      <c r="J614" s="242" t="n">
        <v>4654.324</v>
      </c>
      <c r="K614" s="242"/>
    </row>
    <row r="615" customFormat="false" ht="102" hidden="false" customHeight="false" outlineLevel="0" collapsed="false">
      <c r="A615" s="233" t="n">
        <v>606</v>
      </c>
      <c r="B615" s="201" t="s">
        <v>764</v>
      </c>
      <c r="C615" s="240" t="s">
        <v>150</v>
      </c>
      <c r="D615" s="241" t="s">
        <v>134</v>
      </c>
      <c r="E615" s="241" t="s">
        <v>67</v>
      </c>
      <c r="F615" s="241" t="s">
        <v>765</v>
      </c>
      <c r="G615" s="241"/>
      <c r="H615" s="242" t="n">
        <f aca="false">H616</f>
        <v>365.8</v>
      </c>
      <c r="I615" s="243" t="n">
        <f aca="false">I616</f>
        <v>365.8</v>
      </c>
      <c r="J615" s="242" t="n">
        <f aca="false">J616</f>
        <v>365.8</v>
      </c>
      <c r="K615" s="242"/>
    </row>
    <row r="616" customFormat="false" ht="25.5" hidden="false" customHeight="false" outlineLevel="0" collapsed="false">
      <c r="A616" s="233" t="n">
        <v>607</v>
      </c>
      <c r="B616" s="201" t="s">
        <v>537</v>
      </c>
      <c r="C616" s="240" t="s">
        <v>150</v>
      </c>
      <c r="D616" s="241" t="s">
        <v>134</v>
      </c>
      <c r="E616" s="241" t="s">
        <v>67</v>
      </c>
      <c r="F616" s="241" t="s">
        <v>765</v>
      </c>
      <c r="G616" s="241" t="s">
        <v>538</v>
      </c>
      <c r="H616" s="242" t="n">
        <f aca="false">H617</f>
        <v>365.8</v>
      </c>
      <c r="I616" s="243" t="n">
        <f aca="false">I617</f>
        <v>365.8</v>
      </c>
      <c r="J616" s="242" t="n">
        <f aca="false">J617</f>
        <v>365.8</v>
      </c>
      <c r="K616" s="242"/>
    </row>
    <row r="617" customFormat="false" ht="12.75" hidden="false" customHeight="false" outlineLevel="0" collapsed="false">
      <c r="A617" s="233" t="n">
        <v>608</v>
      </c>
      <c r="B617" s="201" t="s">
        <v>734</v>
      </c>
      <c r="C617" s="240" t="s">
        <v>150</v>
      </c>
      <c r="D617" s="241" t="s">
        <v>134</v>
      </c>
      <c r="E617" s="241" t="s">
        <v>67</v>
      </c>
      <c r="F617" s="241" t="s">
        <v>765</v>
      </c>
      <c r="G617" s="241" t="s">
        <v>735</v>
      </c>
      <c r="H617" s="242" t="n">
        <v>365.8</v>
      </c>
      <c r="I617" s="243" t="n">
        <v>365.8</v>
      </c>
      <c r="J617" s="242" t="n">
        <v>365.8</v>
      </c>
      <c r="K617" s="242"/>
    </row>
    <row r="618" customFormat="false" ht="12.75" hidden="false" customHeight="false" outlineLevel="0" collapsed="false">
      <c r="A618" s="233" t="n">
        <v>609</v>
      </c>
      <c r="B618" s="201" t="s">
        <v>766</v>
      </c>
      <c r="C618" s="240" t="s">
        <v>150</v>
      </c>
      <c r="D618" s="241" t="s">
        <v>134</v>
      </c>
      <c r="E618" s="241" t="s">
        <v>67</v>
      </c>
      <c r="F618" s="241" t="s">
        <v>767</v>
      </c>
      <c r="G618" s="241"/>
      <c r="H618" s="242" t="n">
        <f aca="false">H620</f>
        <v>5177.06</v>
      </c>
      <c r="I618" s="243" t="n">
        <f aca="false">I620</f>
        <v>5177.06</v>
      </c>
      <c r="J618" s="242" t="n">
        <f aca="false">J620</f>
        <v>5177.06</v>
      </c>
      <c r="K618" s="242"/>
    </row>
    <row r="619" customFormat="false" ht="63.75" hidden="false" customHeight="false" outlineLevel="0" collapsed="false">
      <c r="A619" s="233" t="n">
        <v>610</v>
      </c>
      <c r="B619" s="201" t="s">
        <v>768</v>
      </c>
      <c r="C619" s="240" t="s">
        <v>150</v>
      </c>
      <c r="D619" s="241" t="s">
        <v>134</v>
      </c>
      <c r="E619" s="241" t="s">
        <v>67</v>
      </c>
      <c r="F619" s="241" t="s">
        <v>769</v>
      </c>
      <c r="G619" s="241"/>
      <c r="H619" s="242" t="n">
        <f aca="false">H621</f>
        <v>5177.06</v>
      </c>
      <c r="I619" s="243" t="n">
        <f aca="false">I621</f>
        <v>5177.06</v>
      </c>
      <c r="J619" s="242" t="n">
        <f aca="false">J621</f>
        <v>5177.06</v>
      </c>
      <c r="K619" s="242"/>
    </row>
    <row r="620" customFormat="false" ht="25.5" hidden="false" customHeight="false" outlineLevel="0" collapsed="false">
      <c r="A620" s="233" t="n">
        <v>611</v>
      </c>
      <c r="B620" s="201" t="s">
        <v>537</v>
      </c>
      <c r="C620" s="240" t="s">
        <v>150</v>
      </c>
      <c r="D620" s="241" t="s">
        <v>134</v>
      </c>
      <c r="E620" s="241" t="s">
        <v>67</v>
      </c>
      <c r="F620" s="241" t="s">
        <v>769</v>
      </c>
      <c r="G620" s="241" t="s">
        <v>538</v>
      </c>
      <c r="H620" s="242" t="n">
        <f aca="false">H621</f>
        <v>5177.06</v>
      </c>
      <c r="I620" s="243" t="n">
        <f aca="false">I621</f>
        <v>5177.06</v>
      </c>
      <c r="J620" s="242" t="n">
        <f aca="false">J621</f>
        <v>5177.06</v>
      </c>
      <c r="K620" s="242"/>
    </row>
    <row r="621" customFormat="false" ht="12.75" hidden="false" customHeight="false" outlineLevel="0" collapsed="false">
      <c r="A621" s="233" t="n">
        <v>612</v>
      </c>
      <c r="B621" s="201" t="s">
        <v>734</v>
      </c>
      <c r="C621" s="240" t="s">
        <v>150</v>
      </c>
      <c r="D621" s="241" t="s">
        <v>134</v>
      </c>
      <c r="E621" s="241" t="s">
        <v>67</v>
      </c>
      <c r="F621" s="241" t="s">
        <v>769</v>
      </c>
      <c r="G621" s="241" t="s">
        <v>735</v>
      </c>
      <c r="H621" s="242" t="n">
        <f aca="false">5267.06-90</f>
        <v>5177.06</v>
      </c>
      <c r="I621" s="243" t="n">
        <v>5177.06</v>
      </c>
      <c r="J621" s="242" t="n">
        <v>5177.06</v>
      </c>
      <c r="K621" s="242"/>
    </row>
    <row r="622" customFormat="false" ht="25.5" hidden="false" customHeight="false" outlineLevel="0" collapsed="false">
      <c r="A622" s="233" t="n">
        <v>613</v>
      </c>
      <c r="B622" s="201" t="s">
        <v>770</v>
      </c>
      <c r="C622" s="240" t="s">
        <v>150</v>
      </c>
      <c r="D622" s="241" t="s">
        <v>134</v>
      </c>
      <c r="E622" s="241" t="s">
        <v>67</v>
      </c>
      <c r="F622" s="241" t="s">
        <v>771</v>
      </c>
      <c r="G622" s="241"/>
      <c r="H622" s="242" t="n">
        <f aca="false">H623+H626+H629+H632</f>
        <v>44254.28572</v>
      </c>
      <c r="I622" s="243" t="n">
        <f aca="false">I623+I626+I629+I632</f>
        <v>44254.28572</v>
      </c>
      <c r="J622" s="242" t="n">
        <f aca="false">J623+J626+J629+J632</f>
        <v>44254.28572</v>
      </c>
      <c r="K622" s="242"/>
    </row>
    <row r="623" customFormat="false" ht="63.75" hidden="false" customHeight="false" outlineLevel="0" collapsed="false">
      <c r="A623" s="233" t="n">
        <v>614</v>
      </c>
      <c r="B623" s="201" t="s">
        <v>772</v>
      </c>
      <c r="C623" s="240" t="s">
        <v>150</v>
      </c>
      <c r="D623" s="241" t="s">
        <v>134</v>
      </c>
      <c r="E623" s="241" t="s">
        <v>67</v>
      </c>
      <c r="F623" s="241" t="s">
        <v>773</v>
      </c>
      <c r="G623" s="241"/>
      <c r="H623" s="242" t="n">
        <f aca="false">H625</f>
        <v>43883.92572</v>
      </c>
      <c r="I623" s="243" t="n">
        <f aca="false">I625</f>
        <v>43883.92572</v>
      </c>
      <c r="J623" s="242" t="n">
        <f aca="false">J625</f>
        <v>43883.92572</v>
      </c>
      <c r="K623" s="242"/>
    </row>
    <row r="624" customFormat="false" ht="25.5" hidden="false" customHeight="false" outlineLevel="0" collapsed="false">
      <c r="A624" s="233" t="n">
        <v>615</v>
      </c>
      <c r="B624" s="201" t="s">
        <v>537</v>
      </c>
      <c r="C624" s="240" t="s">
        <v>150</v>
      </c>
      <c r="D624" s="241" t="s">
        <v>134</v>
      </c>
      <c r="E624" s="241" t="s">
        <v>67</v>
      </c>
      <c r="F624" s="241" t="s">
        <v>773</v>
      </c>
      <c r="G624" s="241" t="s">
        <v>538</v>
      </c>
      <c r="H624" s="242" t="n">
        <f aca="false">H625</f>
        <v>43883.92572</v>
      </c>
      <c r="I624" s="243" t="n">
        <f aca="false">I625</f>
        <v>43883.92572</v>
      </c>
      <c r="J624" s="242" t="n">
        <f aca="false">J625</f>
        <v>43883.92572</v>
      </c>
      <c r="K624" s="242"/>
    </row>
    <row r="625" customFormat="false" ht="12.75" hidden="false" customHeight="false" outlineLevel="0" collapsed="false">
      <c r="A625" s="233" t="n">
        <v>616</v>
      </c>
      <c r="B625" s="201" t="s">
        <v>734</v>
      </c>
      <c r="C625" s="240" t="s">
        <v>150</v>
      </c>
      <c r="D625" s="241" t="s">
        <v>134</v>
      </c>
      <c r="E625" s="241" t="s">
        <v>67</v>
      </c>
      <c r="F625" s="241" t="s">
        <v>773</v>
      </c>
      <c r="G625" s="241" t="s">
        <v>735</v>
      </c>
      <c r="H625" s="242" t="n">
        <f aca="false">43838.35405+1146.505-1100.93333</f>
        <v>43883.92572</v>
      </c>
      <c r="I625" s="243" t="n">
        <v>43883.92572</v>
      </c>
      <c r="J625" s="242" t="n">
        <v>43883.92572</v>
      </c>
      <c r="K625" s="242"/>
    </row>
    <row r="626" customFormat="false" ht="63.75" hidden="false" customHeight="false" outlineLevel="0" collapsed="false">
      <c r="A626" s="233" t="n">
        <v>617</v>
      </c>
      <c r="B626" s="201" t="s">
        <v>774</v>
      </c>
      <c r="C626" s="240" t="s">
        <v>150</v>
      </c>
      <c r="D626" s="241" t="s">
        <v>134</v>
      </c>
      <c r="E626" s="241" t="s">
        <v>67</v>
      </c>
      <c r="F626" s="241" t="s">
        <v>775</v>
      </c>
      <c r="G626" s="241"/>
      <c r="H626" s="242" t="n">
        <f aca="false">H627</f>
        <v>169.46</v>
      </c>
      <c r="I626" s="243" t="n">
        <f aca="false">I627</f>
        <v>169.46</v>
      </c>
      <c r="J626" s="242" t="n">
        <f aca="false">J627</f>
        <v>169.46</v>
      </c>
      <c r="K626" s="242"/>
    </row>
    <row r="627" customFormat="false" ht="25.5" hidden="false" customHeight="false" outlineLevel="0" collapsed="false">
      <c r="A627" s="233" t="n">
        <v>618</v>
      </c>
      <c r="B627" s="201" t="s">
        <v>537</v>
      </c>
      <c r="C627" s="240" t="s">
        <v>150</v>
      </c>
      <c r="D627" s="241" t="s">
        <v>134</v>
      </c>
      <c r="E627" s="241" t="s">
        <v>67</v>
      </c>
      <c r="F627" s="241" t="s">
        <v>775</v>
      </c>
      <c r="G627" s="241" t="s">
        <v>538</v>
      </c>
      <c r="H627" s="242" t="n">
        <f aca="false">H628</f>
        <v>169.46</v>
      </c>
      <c r="I627" s="243" t="n">
        <f aca="false">I628</f>
        <v>169.46</v>
      </c>
      <c r="J627" s="242" t="n">
        <f aca="false">J628</f>
        <v>169.46</v>
      </c>
      <c r="K627" s="242"/>
    </row>
    <row r="628" customFormat="false" ht="12.75" hidden="false" customHeight="false" outlineLevel="0" collapsed="false">
      <c r="A628" s="233" t="n">
        <v>619</v>
      </c>
      <c r="B628" s="201" t="s">
        <v>734</v>
      </c>
      <c r="C628" s="240" t="s">
        <v>150</v>
      </c>
      <c r="D628" s="241" t="s">
        <v>134</v>
      </c>
      <c r="E628" s="241" t="s">
        <v>67</v>
      </c>
      <c r="F628" s="241" t="s">
        <v>775</v>
      </c>
      <c r="G628" s="241" t="s">
        <v>735</v>
      </c>
      <c r="H628" s="242" t="n">
        <v>169.46</v>
      </c>
      <c r="I628" s="243" t="n">
        <v>169.46</v>
      </c>
      <c r="J628" s="242" t="n">
        <v>169.46</v>
      </c>
      <c r="K628" s="242"/>
    </row>
    <row r="629" customFormat="false" ht="76.5" hidden="false" customHeight="false" outlineLevel="0" collapsed="false">
      <c r="A629" s="233" t="n">
        <v>620</v>
      </c>
      <c r="B629" s="201" t="s">
        <v>776</v>
      </c>
      <c r="C629" s="240" t="s">
        <v>150</v>
      </c>
      <c r="D629" s="241" t="s">
        <v>134</v>
      </c>
      <c r="E629" s="241" t="s">
        <v>67</v>
      </c>
      <c r="F629" s="241" t="s">
        <v>777</v>
      </c>
      <c r="G629" s="241"/>
      <c r="H629" s="242" t="n">
        <f aca="false">H630</f>
        <v>100.9</v>
      </c>
      <c r="I629" s="243" t="n">
        <f aca="false">I630</f>
        <v>100.9</v>
      </c>
      <c r="J629" s="242" t="n">
        <f aca="false">J630</f>
        <v>100.9</v>
      </c>
      <c r="K629" s="242"/>
    </row>
    <row r="630" customFormat="false" ht="25.5" hidden="false" customHeight="false" outlineLevel="0" collapsed="false">
      <c r="A630" s="233" t="n">
        <v>621</v>
      </c>
      <c r="B630" s="201" t="s">
        <v>537</v>
      </c>
      <c r="C630" s="240" t="s">
        <v>150</v>
      </c>
      <c r="D630" s="241" t="s">
        <v>134</v>
      </c>
      <c r="E630" s="241" t="s">
        <v>67</v>
      </c>
      <c r="F630" s="241" t="s">
        <v>777</v>
      </c>
      <c r="G630" s="241" t="s">
        <v>538</v>
      </c>
      <c r="H630" s="242" t="n">
        <f aca="false">H631</f>
        <v>100.9</v>
      </c>
      <c r="I630" s="243" t="n">
        <f aca="false">I631</f>
        <v>100.9</v>
      </c>
      <c r="J630" s="242" t="n">
        <f aca="false">J631</f>
        <v>100.9</v>
      </c>
      <c r="K630" s="242"/>
    </row>
    <row r="631" customFormat="false" ht="12.75" hidden="false" customHeight="false" outlineLevel="0" collapsed="false">
      <c r="A631" s="233" t="n">
        <v>622</v>
      </c>
      <c r="B631" s="201" t="s">
        <v>734</v>
      </c>
      <c r="C631" s="240" t="s">
        <v>150</v>
      </c>
      <c r="D631" s="241" t="s">
        <v>134</v>
      </c>
      <c r="E631" s="241" t="s">
        <v>67</v>
      </c>
      <c r="F631" s="241" t="s">
        <v>777</v>
      </c>
      <c r="G631" s="241" t="s">
        <v>735</v>
      </c>
      <c r="H631" s="242" t="n">
        <v>100.9</v>
      </c>
      <c r="I631" s="243" t="n">
        <v>100.9</v>
      </c>
      <c r="J631" s="242" t="n">
        <v>100.9</v>
      </c>
      <c r="K631" s="242"/>
    </row>
    <row r="632" customFormat="false" ht="76.5" hidden="false" customHeight="false" outlineLevel="0" collapsed="false">
      <c r="A632" s="233" t="n">
        <v>623</v>
      </c>
      <c r="B632" s="201" t="s">
        <v>778</v>
      </c>
      <c r="C632" s="240" t="s">
        <v>150</v>
      </c>
      <c r="D632" s="241" t="s">
        <v>134</v>
      </c>
      <c r="E632" s="241" t="s">
        <v>67</v>
      </c>
      <c r="F632" s="241" t="s">
        <v>779</v>
      </c>
      <c r="G632" s="241"/>
      <c r="H632" s="242" t="n">
        <f aca="false">H633</f>
        <v>100</v>
      </c>
      <c r="I632" s="243" t="n">
        <f aca="false">I633</f>
        <v>100</v>
      </c>
      <c r="J632" s="242" t="n">
        <f aca="false">J633</f>
        <v>100</v>
      </c>
      <c r="K632" s="242"/>
    </row>
    <row r="633" customFormat="false" ht="25.5" hidden="false" customHeight="false" outlineLevel="0" collapsed="false">
      <c r="A633" s="233" t="n">
        <v>624</v>
      </c>
      <c r="B633" s="201" t="s">
        <v>537</v>
      </c>
      <c r="C633" s="240" t="s">
        <v>150</v>
      </c>
      <c r="D633" s="241" t="s">
        <v>134</v>
      </c>
      <c r="E633" s="241" t="s">
        <v>67</v>
      </c>
      <c r="F633" s="241" t="s">
        <v>779</v>
      </c>
      <c r="G633" s="241" t="s">
        <v>538</v>
      </c>
      <c r="H633" s="242" t="n">
        <f aca="false">H634</f>
        <v>100</v>
      </c>
      <c r="I633" s="243" t="n">
        <f aca="false">I634</f>
        <v>100</v>
      </c>
      <c r="J633" s="242" t="n">
        <f aca="false">J634</f>
        <v>100</v>
      </c>
      <c r="K633" s="242"/>
    </row>
    <row r="634" customFormat="false" ht="12.75" hidden="false" customHeight="false" outlineLevel="0" collapsed="false">
      <c r="A634" s="233" t="n">
        <v>625</v>
      </c>
      <c r="B634" s="201" t="s">
        <v>734</v>
      </c>
      <c r="C634" s="240" t="s">
        <v>150</v>
      </c>
      <c r="D634" s="241" t="s">
        <v>134</v>
      </c>
      <c r="E634" s="241" t="s">
        <v>67</v>
      </c>
      <c r="F634" s="241" t="s">
        <v>779</v>
      </c>
      <c r="G634" s="241" t="s">
        <v>735</v>
      </c>
      <c r="H634" s="242" t="n">
        <v>100</v>
      </c>
      <c r="I634" s="243" t="n">
        <v>100</v>
      </c>
      <c r="J634" s="242" t="n">
        <v>100</v>
      </c>
      <c r="K634" s="242"/>
    </row>
    <row r="635" customFormat="false" ht="12.75" hidden="false" customHeight="false" outlineLevel="0" collapsed="false">
      <c r="A635" s="233" t="n">
        <v>626</v>
      </c>
      <c r="B635" s="201" t="s">
        <v>780</v>
      </c>
      <c r="C635" s="240" t="s">
        <v>150</v>
      </c>
      <c r="D635" s="241" t="s">
        <v>134</v>
      </c>
      <c r="E635" s="241" t="s">
        <v>67</v>
      </c>
      <c r="F635" s="241" t="s">
        <v>781</v>
      </c>
      <c r="G635" s="241"/>
      <c r="H635" s="242" t="n">
        <f aca="false">H636</f>
        <v>406.281</v>
      </c>
      <c r="I635" s="243" t="n">
        <f aca="false">I636</f>
        <v>406.281</v>
      </c>
      <c r="J635" s="242" t="n">
        <f aca="false">J636</f>
        <v>391.28059</v>
      </c>
      <c r="K635" s="242"/>
    </row>
    <row r="636" customFormat="false" ht="51" hidden="false" customHeight="false" outlineLevel="0" collapsed="false">
      <c r="A636" s="233" t="n">
        <v>627</v>
      </c>
      <c r="B636" s="201" t="s">
        <v>782</v>
      </c>
      <c r="C636" s="240" t="s">
        <v>150</v>
      </c>
      <c r="D636" s="241" t="s">
        <v>134</v>
      </c>
      <c r="E636" s="241" t="s">
        <v>67</v>
      </c>
      <c r="F636" s="241" t="s">
        <v>783</v>
      </c>
      <c r="G636" s="241"/>
      <c r="H636" s="242" t="n">
        <f aca="false">H637+H639</f>
        <v>406.281</v>
      </c>
      <c r="I636" s="243" t="n">
        <f aca="false">I637+I639</f>
        <v>406.281</v>
      </c>
      <c r="J636" s="242" t="n">
        <f aca="false">J637+J639</f>
        <v>391.28059</v>
      </c>
      <c r="K636" s="242"/>
    </row>
    <row r="637" customFormat="false" ht="25.5" hidden="false" customHeight="false" outlineLevel="0" collapsed="false">
      <c r="A637" s="233" t="n">
        <v>628</v>
      </c>
      <c r="B637" s="244" t="s">
        <v>421</v>
      </c>
      <c r="C637" s="240" t="s">
        <v>150</v>
      </c>
      <c r="D637" s="241" t="s">
        <v>134</v>
      </c>
      <c r="E637" s="241" t="s">
        <v>67</v>
      </c>
      <c r="F637" s="241" t="s">
        <v>783</v>
      </c>
      <c r="G637" s="241" t="s">
        <v>231</v>
      </c>
      <c r="H637" s="242" t="n">
        <f aca="false">H638</f>
        <v>245.781</v>
      </c>
      <c r="I637" s="243" t="n">
        <f aca="false">I638</f>
        <v>245.781</v>
      </c>
      <c r="J637" s="242" t="n">
        <f aca="false">J638</f>
        <v>230.78059</v>
      </c>
      <c r="K637" s="242"/>
    </row>
    <row r="638" customFormat="false" ht="25.5" hidden="false" customHeight="false" outlineLevel="0" collapsed="false">
      <c r="A638" s="233" t="n">
        <v>629</v>
      </c>
      <c r="B638" s="201" t="s">
        <v>422</v>
      </c>
      <c r="C638" s="240" t="s">
        <v>150</v>
      </c>
      <c r="D638" s="241" t="s">
        <v>134</v>
      </c>
      <c r="E638" s="241" t="s">
        <v>67</v>
      </c>
      <c r="F638" s="241" t="s">
        <v>783</v>
      </c>
      <c r="G638" s="241" t="s">
        <v>98</v>
      </c>
      <c r="H638" s="242" t="n">
        <f aca="false">253.9-8.119</f>
        <v>245.781</v>
      </c>
      <c r="I638" s="243" t="n">
        <v>245.781</v>
      </c>
      <c r="J638" s="242" t="n">
        <v>230.78059</v>
      </c>
      <c r="K638" s="242"/>
    </row>
    <row r="639" customFormat="false" ht="12.75" hidden="false" customHeight="false" outlineLevel="0" collapsed="false">
      <c r="A639" s="233" t="n">
        <v>630</v>
      </c>
      <c r="B639" s="201" t="s">
        <v>565</v>
      </c>
      <c r="C639" s="240" t="s">
        <v>150</v>
      </c>
      <c r="D639" s="241" t="s">
        <v>134</v>
      </c>
      <c r="E639" s="241" t="s">
        <v>67</v>
      </c>
      <c r="F639" s="241" t="s">
        <v>783</v>
      </c>
      <c r="G639" s="241" t="s">
        <v>566</v>
      </c>
      <c r="H639" s="242" t="n">
        <f aca="false">H640</f>
        <v>160.5</v>
      </c>
      <c r="I639" s="243" t="n">
        <f aca="false">I640</f>
        <v>160.5</v>
      </c>
      <c r="J639" s="242" t="n">
        <f aca="false">J640</f>
        <v>160.5</v>
      </c>
      <c r="K639" s="242"/>
    </row>
    <row r="640" customFormat="false" ht="12.75" hidden="false" customHeight="false" outlineLevel="0" collapsed="false">
      <c r="A640" s="233" t="n">
        <v>631</v>
      </c>
      <c r="B640" s="201" t="s">
        <v>784</v>
      </c>
      <c r="C640" s="240" t="s">
        <v>150</v>
      </c>
      <c r="D640" s="241" t="s">
        <v>134</v>
      </c>
      <c r="E640" s="241" t="s">
        <v>67</v>
      </c>
      <c r="F640" s="241" t="s">
        <v>783</v>
      </c>
      <c r="G640" s="241" t="s">
        <v>785</v>
      </c>
      <c r="H640" s="242" t="n">
        <v>160.5</v>
      </c>
      <c r="I640" s="243" t="n">
        <v>160.5</v>
      </c>
      <c r="J640" s="242" t="n">
        <v>160.5</v>
      </c>
      <c r="K640" s="242"/>
    </row>
    <row r="641" customFormat="false" ht="25.5" hidden="false" customHeight="false" outlineLevel="0" collapsed="false">
      <c r="A641" s="233" t="n">
        <v>632</v>
      </c>
      <c r="B641" s="201" t="s">
        <v>531</v>
      </c>
      <c r="C641" s="240" t="s">
        <v>150</v>
      </c>
      <c r="D641" s="241" t="s">
        <v>134</v>
      </c>
      <c r="E641" s="241" t="s">
        <v>67</v>
      </c>
      <c r="F641" s="241" t="s">
        <v>532</v>
      </c>
      <c r="G641" s="241"/>
      <c r="H641" s="242" t="n">
        <f aca="false">H642</f>
        <v>22</v>
      </c>
      <c r="I641" s="243" t="n">
        <f aca="false">I642</f>
        <v>22</v>
      </c>
      <c r="J641" s="242" t="n">
        <f aca="false">J642</f>
        <v>22</v>
      </c>
      <c r="K641" s="242"/>
    </row>
    <row r="642" customFormat="false" ht="25.5" hidden="false" customHeight="false" outlineLevel="0" collapsed="false">
      <c r="A642" s="233" t="n">
        <v>633</v>
      </c>
      <c r="B642" s="201" t="s">
        <v>786</v>
      </c>
      <c r="C642" s="240" t="s">
        <v>150</v>
      </c>
      <c r="D642" s="241" t="s">
        <v>134</v>
      </c>
      <c r="E642" s="241" t="s">
        <v>67</v>
      </c>
      <c r="F642" s="241" t="s">
        <v>534</v>
      </c>
      <c r="G642" s="241"/>
      <c r="H642" s="242" t="n">
        <f aca="false">H643</f>
        <v>22</v>
      </c>
      <c r="I642" s="243" t="n">
        <f aca="false">I643</f>
        <v>22</v>
      </c>
      <c r="J642" s="242" t="n">
        <f aca="false">J643</f>
        <v>22</v>
      </c>
      <c r="K642" s="242"/>
    </row>
    <row r="643" customFormat="false" ht="76.5" hidden="false" customHeight="false" outlineLevel="0" collapsed="false">
      <c r="A643" s="233" t="n">
        <v>634</v>
      </c>
      <c r="B643" s="201" t="s">
        <v>535</v>
      </c>
      <c r="C643" s="240" t="s">
        <v>150</v>
      </c>
      <c r="D643" s="241" t="s">
        <v>134</v>
      </c>
      <c r="E643" s="241" t="s">
        <v>67</v>
      </c>
      <c r="F643" s="241" t="s">
        <v>536</v>
      </c>
      <c r="G643" s="241"/>
      <c r="H643" s="242" t="n">
        <f aca="false">H644</f>
        <v>22</v>
      </c>
      <c r="I643" s="243" t="n">
        <f aca="false">I644</f>
        <v>22</v>
      </c>
      <c r="J643" s="242" t="n">
        <f aca="false">J644</f>
        <v>22</v>
      </c>
      <c r="K643" s="242"/>
    </row>
    <row r="644" customFormat="false" ht="25.5" hidden="false" customHeight="false" outlineLevel="0" collapsed="false">
      <c r="A644" s="233" t="n">
        <v>635</v>
      </c>
      <c r="B644" s="201" t="s">
        <v>537</v>
      </c>
      <c r="C644" s="240" t="s">
        <v>150</v>
      </c>
      <c r="D644" s="241" t="s">
        <v>134</v>
      </c>
      <c r="E644" s="241" t="s">
        <v>67</v>
      </c>
      <c r="F644" s="241" t="s">
        <v>536</v>
      </c>
      <c r="G644" s="241" t="s">
        <v>538</v>
      </c>
      <c r="H644" s="242" t="n">
        <f aca="false">H645</f>
        <v>22</v>
      </c>
      <c r="I644" s="243" t="n">
        <f aca="false">I645</f>
        <v>22</v>
      </c>
      <c r="J644" s="242" t="n">
        <f aca="false">J645</f>
        <v>22</v>
      </c>
      <c r="K644" s="242"/>
    </row>
    <row r="645" customFormat="false" ht="12.75" hidden="false" customHeight="false" outlineLevel="0" collapsed="false">
      <c r="A645" s="233" t="n">
        <v>636</v>
      </c>
      <c r="B645" s="201" t="s">
        <v>734</v>
      </c>
      <c r="C645" s="240" t="s">
        <v>150</v>
      </c>
      <c r="D645" s="241" t="s">
        <v>134</v>
      </c>
      <c r="E645" s="241" t="s">
        <v>67</v>
      </c>
      <c r="F645" s="241" t="s">
        <v>536</v>
      </c>
      <c r="G645" s="241" t="s">
        <v>735</v>
      </c>
      <c r="H645" s="242" t="n">
        <v>22</v>
      </c>
      <c r="I645" s="243" t="n">
        <v>22</v>
      </c>
      <c r="J645" s="242" t="n">
        <v>22</v>
      </c>
      <c r="K645" s="242"/>
    </row>
    <row r="646" customFormat="false" ht="12.75" hidden="false" customHeight="false" outlineLevel="0" collapsed="false">
      <c r="A646" s="233" t="n">
        <v>637</v>
      </c>
      <c r="B646" s="201" t="s">
        <v>412</v>
      </c>
      <c r="C646" s="240" t="s">
        <v>150</v>
      </c>
      <c r="D646" s="241" t="s">
        <v>134</v>
      </c>
      <c r="E646" s="241" t="s">
        <v>67</v>
      </c>
      <c r="F646" s="241" t="s">
        <v>413</v>
      </c>
      <c r="G646" s="241"/>
      <c r="H646" s="242" t="n">
        <f aca="false">H647</f>
        <v>1100.93333</v>
      </c>
      <c r="I646" s="243" t="n">
        <f aca="false">I647</f>
        <v>1100.93333</v>
      </c>
      <c r="J646" s="242" t="n">
        <f aca="false">J647</f>
        <v>1100.93333</v>
      </c>
      <c r="K646" s="242"/>
    </row>
    <row r="647" customFormat="false" ht="12.75" hidden="false" customHeight="false" outlineLevel="0" collapsed="false">
      <c r="A647" s="233" t="n">
        <v>638</v>
      </c>
      <c r="B647" s="201" t="s">
        <v>429</v>
      </c>
      <c r="C647" s="240" t="s">
        <v>150</v>
      </c>
      <c r="D647" s="241" t="s">
        <v>134</v>
      </c>
      <c r="E647" s="241" t="s">
        <v>67</v>
      </c>
      <c r="F647" s="241" t="s">
        <v>787</v>
      </c>
      <c r="G647" s="241"/>
      <c r="H647" s="242" t="n">
        <f aca="false">H648</f>
        <v>1100.93333</v>
      </c>
      <c r="I647" s="243" t="n">
        <f aca="false">I648</f>
        <v>1100.93333</v>
      </c>
      <c r="J647" s="242" t="n">
        <v>1100.93333</v>
      </c>
      <c r="K647" s="242"/>
    </row>
    <row r="648" customFormat="false" ht="165.75" hidden="false" customHeight="false" outlineLevel="0" collapsed="false">
      <c r="A648" s="233" t="n">
        <v>639</v>
      </c>
      <c r="B648" s="201" t="s">
        <v>788</v>
      </c>
      <c r="C648" s="240" t="s">
        <v>150</v>
      </c>
      <c r="D648" s="241" t="s">
        <v>134</v>
      </c>
      <c r="E648" s="241" t="s">
        <v>67</v>
      </c>
      <c r="F648" s="241" t="s">
        <v>787</v>
      </c>
      <c r="G648" s="241"/>
      <c r="H648" s="242" t="n">
        <f aca="false">H649</f>
        <v>1100.93333</v>
      </c>
      <c r="I648" s="243" t="n">
        <f aca="false">I649</f>
        <v>1100.93333</v>
      </c>
      <c r="J648" s="242" t="n">
        <f aca="false">J649</f>
        <v>1100.93333</v>
      </c>
      <c r="K648" s="242"/>
    </row>
    <row r="649" customFormat="false" ht="25.5" hidden="false" customHeight="false" outlineLevel="0" collapsed="false">
      <c r="A649" s="233" t="n">
        <v>640</v>
      </c>
      <c r="B649" s="201" t="s">
        <v>537</v>
      </c>
      <c r="C649" s="240" t="s">
        <v>150</v>
      </c>
      <c r="D649" s="241" t="s">
        <v>134</v>
      </c>
      <c r="E649" s="241" t="s">
        <v>67</v>
      </c>
      <c r="F649" s="241" t="s">
        <v>787</v>
      </c>
      <c r="G649" s="241" t="s">
        <v>538</v>
      </c>
      <c r="H649" s="242" t="n">
        <f aca="false">H650</f>
        <v>1100.93333</v>
      </c>
      <c r="I649" s="243" t="n">
        <f aca="false">I650</f>
        <v>1100.93333</v>
      </c>
      <c r="J649" s="242" t="n">
        <f aca="false">J650</f>
        <v>1100.93333</v>
      </c>
      <c r="K649" s="242"/>
    </row>
    <row r="650" customFormat="false" ht="12.75" hidden="false" customHeight="false" outlineLevel="0" collapsed="false">
      <c r="A650" s="233" t="n">
        <v>641</v>
      </c>
      <c r="B650" s="201" t="s">
        <v>734</v>
      </c>
      <c r="C650" s="240" t="s">
        <v>150</v>
      </c>
      <c r="D650" s="241" t="s">
        <v>134</v>
      </c>
      <c r="E650" s="241" t="s">
        <v>67</v>
      </c>
      <c r="F650" s="241" t="s">
        <v>787</v>
      </c>
      <c r="G650" s="241" t="s">
        <v>735</v>
      </c>
      <c r="H650" s="242" t="n">
        <v>1100.93333</v>
      </c>
      <c r="I650" s="243" t="n">
        <v>1100.93333</v>
      </c>
      <c r="J650" s="242" t="n">
        <v>1100.93333</v>
      </c>
      <c r="K650" s="242"/>
    </row>
    <row r="651" customFormat="false" ht="12.75" hidden="false" customHeight="false" outlineLevel="0" collapsed="false">
      <c r="A651" s="233" t="n">
        <v>642</v>
      </c>
      <c r="B651" s="201" t="s">
        <v>381</v>
      </c>
      <c r="C651" s="240" t="s">
        <v>150</v>
      </c>
      <c r="D651" s="241" t="s">
        <v>362</v>
      </c>
      <c r="E651" s="241" t="s">
        <v>63</v>
      </c>
      <c r="F651" s="241"/>
      <c r="G651" s="241"/>
      <c r="H651" s="242" t="n">
        <f aca="false">H652</f>
        <v>80.16921</v>
      </c>
      <c r="I651" s="243" t="n">
        <f aca="false">I652</f>
        <v>80.16921</v>
      </c>
      <c r="J651" s="242" t="n">
        <f aca="false">J652</f>
        <v>30.8649</v>
      </c>
      <c r="K651" s="242"/>
    </row>
    <row r="652" customFormat="false" ht="12.75" hidden="false" customHeight="false" outlineLevel="0" collapsed="false">
      <c r="A652" s="233" t="n">
        <v>643</v>
      </c>
      <c r="B652" s="201" t="s">
        <v>382</v>
      </c>
      <c r="C652" s="240" t="s">
        <v>150</v>
      </c>
      <c r="D652" s="241" t="s">
        <v>362</v>
      </c>
      <c r="E652" s="241" t="s">
        <v>362</v>
      </c>
      <c r="F652" s="241"/>
      <c r="G652" s="241"/>
      <c r="H652" s="242" t="n">
        <f aca="false">H653</f>
        <v>80.16921</v>
      </c>
      <c r="I652" s="243" t="n">
        <f aca="false">I653</f>
        <v>80.16921</v>
      </c>
      <c r="J652" s="242" t="n">
        <f aca="false">J653</f>
        <v>30.8649</v>
      </c>
      <c r="K652" s="242"/>
    </row>
    <row r="653" customFormat="false" ht="12.75" hidden="false" customHeight="false" outlineLevel="0" collapsed="false">
      <c r="A653" s="233" t="n">
        <v>644</v>
      </c>
      <c r="B653" s="201" t="s">
        <v>412</v>
      </c>
      <c r="C653" s="240" t="s">
        <v>150</v>
      </c>
      <c r="D653" s="241" t="s">
        <v>362</v>
      </c>
      <c r="E653" s="241" t="s">
        <v>362</v>
      </c>
      <c r="F653" s="241" t="s">
        <v>413</v>
      </c>
      <c r="G653" s="241"/>
      <c r="H653" s="242" t="n">
        <f aca="false">H654</f>
        <v>80.16921</v>
      </c>
      <c r="I653" s="243" t="n">
        <f aca="false">I654</f>
        <v>80.16921</v>
      </c>
      <c r="J653" s="242" t="n">
        <f aca="false">J654</f>
        <v>30.8649</v>
      </c>
      <c r="K653" s="242"/>
    </row>
    <row r="654" customFormat="false" ht="38.25" hidden="false" customHeight="false" outlineLevel="0" collapsed="false">
      <c r="A654" s="233" t="n">
        <v>645</v>
      </c>
      <c r="B654" s="201" t="s">
        <v>510</v>
      </c>
      <c r="C654" s="240" t="s">
        <v>150</v>
      </c>
      <c r="D654" s="241" t="s">
        <v>362</v>
      </c>
      <c r="E654" s="241" t="s">
        <v>362</v>
      </c>
      <c r="F654" s="241" t="s">
        <v>511</v>
      </c>
      <c r="G654" s="241"/>
      <c r="H654" s="242" t="n">
        <f aca="false">H655</f>
        <v>80.16921</v>
      </c>
      <c r="I654" s="243" t="n">
        <f aca="false">I655</f>
        <v>80.16921</v>
      </c>
      <c r="J654" s="242" t="n">
        <f aca="false">J655</f>
        <v>30.8649</v>
      </c>
      <c r="K654" s="242"/>
    </row>
    <row r="655" customFormat="false" ht="89.25" hidden="false" customHeight="false" outlineLevel="0" collapsed="false">
      <c r="A655" s="233" t="n">
        <v>646</v>
      </c>
      <c r="B655" s="201" t="s">
        <v>789</v>
      </c>
      <c r="C655" s="240" t="s">
        <v>150</v>
      </c>
      <c r="D655" s="241" t="s">
        <v>362</v>
      </c>
      <c r="E655" s="241" t="s">
        <v>362</v>
      </c>
      <c r="F655" s="241" t="s">
        <v>790</v>
      </c>
      <c r="G655" s="241"/>
      <c r="H655" s="242" t="n">
        <f aca="false">H656</f>
        <v>80.16921</v>
      </c>
      <c r="I655" s="243" t="n">
        <f aca="false">I656</f>
        <v>80.16921</v>
      </c>
      <c r="J655" s="242" t="n">
        <f aca="false">J656</f>
        <v>30.8649</v>
      </c>
      <c r="K655" s="242"/>
    </row>
    <row r="656" customFormat="false" ht="25.5" hidden="false" customHeight="false" outlineLevel="0" collapsed="false">
      <c r="A656" s="233" t="n">
        <v>647</v>
      </c>
      <c r="B656" s="244" t="s">
        <v>421</v>
      </c>
      <c r="C656" s="240" t="s">
        <v>150</v>
      </c>
      <c r="D656" s="241" t="s">
        <v>362</v>
      </c>
      <c r="E656" s="241" t="s">
        <v>362</v>
      </c>
      <c r="F656" s="241" t="s">
        <v>790</v>
      </c>
      <c r="G656" s="241" t="s">
        <v>231</v>
      </c>
      <c r="H656" s="242" t="n">
        <f aca="false">H657</f>
        <v>80.16921</v>
      </c>
      <c r="I656" s="243" t="n">
        <f aca="false">I657</f>
        <v>80.16921</v>
      </c>
      <c r="J656" s="242" t="n">
        <f aca="false">J657</f>
        <v>30.8649</v>
      </c>
      <c r="K656" s="242"/>
    </row>
    <row r="657" customFormat="false" ht="25.5" hidden="false" customHeight="false" outlineLevel="0" collapsed="false">
      <c r="A657" s="233" t="n">
        <v>648</v>
      </c>
      <c r="B657" s="201" t="s">
        <v>422</v>
      </c>
      <c r="C657" s="240" t="s">
        <v>150</v>
      </c>
      <c r="D657" s="241" t="s">
        <v>362</v>
      </c>
      <c r="E657" s="241" t="s">
        <v>362</v>
      </c>
      <c r="F657" s="241" t="s">
        <v>790</v>
      </c>
      <c r="G657" s="241" t="s">
        <v>98</v>
      </c>
      <c r="H657" s="242" t="n">
        <v>80.16921</v>
      </c>
      <c r="I657" s="243" t="n">
        <v>80.16921</v>
      </c>
      <c r="J657" s="242" t="n">
        <v>30.8649</v>
      </c>
      <c r="K657" s="242"/>
    </row>
    <row r="658" customFormat="false" ht="12.75" hidden="false" customHeight="false" outlineLevel="0" collapsed="false">
      <c r="A658" s="233" t="n">
        <v>649</v>
      </c>
      <c r="B658" s="201" t="s">
        <v>383</v>
      </c>
      <c r="C658" s="240" t="s">
        <v>150</v>
      </c>
      <c r="D658" s="241" t="s">
        <v>239</v>
      </c>
      <c r="E658" s="241" t="s">
        <v>63</v>
      </c>
      <c r="F658" s="241"/>
      <c r="G658" s="241"/>
      <c r="H658" s="242" t="n">
        <f aca="false">H659+H665+H687+H681</f>
        <v>10978.7678</v>
      </c>
      <c r="I658" s="243" t="n">
        <f aca="false">I659+I665+I687+I681</f>
        <v>11323.4988</v>
      </c>
      <c r="J658" s="242" t="n">
        <f aca="false">J659+J665+J687+J681</f>
        <v>11238.11404</v>
      </c>
      <c r="K658" s="242"/>
    </row>
    <row r="659" customFormat="false" ht="12.75" hidden="false" customHeight="false" outlineLevel="0" collapsed="false">
      <c r="A659" s="233" t="n">
        <v>650</v>
      </c>
      <c r="B659" s="207" t="s">
        <v>384</v>
      </c>
      <c r="C659" s="240" t="s">
        <v>150</v>
      </c>
      <c r="D659" s="194" t="s">
        <v>239</v>
      </c>
      <c r="E659" s="241" t="s">
        <v>67</v>
      </c>
      <c r="F659" s="194"/>
      <c r="G659" s="194"/>
      <c r="H659" s="195" t="n">
        <f aca="false">H660</f>
        <v>1240.46</v>
      </c>
      <c r="I659" s="66" t="n">
        <f aca="false">I660</f>
        <v>1240.46</v>
      </c>
      <c r="J659" s="242" t="n">
        <f aca="false">J660</f>
        <v>1230.28156</v>
      </c>
      <c r="K659" s="242"/>
    </row>
    <row r="660" customFormat="false" ht="25.5" hidden="false" customHeight="false" outlineLevel="0" collapsed="false">
      <c r="A660" s="233" t="n">
        <v>651</v>
      </c>
      <c r="B660" s="253" t="s">
        <v>791</v>
      </c>
      <c r="C660" s="240" t="s">
        <v>150</v>
      </c>
      <c r="D660" s="194" t="s">
        <v>239</v>
      </c>
      <c r="E660" s="241" t="s">
        <v>67</v>
      </c>
      <c r="F660" s="194" t="s">
        <v>792</v>
      </c>
      <c r="G660" s="194"/>
      <c r="H660" s="195" t="n">
        <f aca="false">H661</f>
        <v>1240.46</v>
      </c>
      <c r="I660" s="66" t="n">
        <f aca="false">I661</f>
        <v>1240.46</v>
      </c>
      <c r="J660" s="242" t="n">
        <f aca="false">J661</f>
        <v>1230.28156</v>
      </c>
      <c r="K660" s="242"/>
    </row>
    <row r="661" customFormat="false" ht="38.25" hidden="false" customHeight="false" outlineLevel="0" collapsed="false">
      <c r="A661" s="233" t="n">
        <v>652</v>
      </c>
      <c r="B661" s="253" t="s">
        <v>793</v>
      </c>
      <c r="C661" s="240" t="s">
        <v>150</v>
      </c>
      <c r="D661" s="194" t="s">
        <v>239</v>
      </c>
      <c r="E661" s="241" t="s">
        <v>67</v>
      </c>
      <c r="F661" s="194" t="s">
        <v>794</v>
      </c>
      <c r="G661" s="194"/>
      <c r="H661" s="195" t="n">
        <f aca="false">H662</f>
        <v>1240.46</v>
      </c>
      <c r="I661" s="66" t="n">
        <f aca="false">I662</f>
        <v>1240.46</v>
      </c>
      <c r="J661" s="242" t="n">
        <f aca="false">J662</f>
        <v>1230.28156</v>
      </c>
      <c r="K661" s="242"/>
    </row>
    <row r="662" customFormat="false" ht="63.75" hidden="false" customHeight="false" outlineLevel="0" collapsed="false">
      <c r="A662" s="233" t="n">
        <v>653</v>
      </c>
      <c r="B662" s="253" t="s">
        <v>795</v>
      </c>
      <c r="C662" s="240" t="s">
        <v>150</v>
      </c>
      <c r="D662" s="194" t="n">
        <v>10</v>
      </c>
      <c r="E662" s="241" t="s">
        <v>67</v>
      </c>
      <c r="F662" s="194" t="s">
        <v>796</v>
      </c>
      <c r="G662" s="194"/>
      <c r="H662" s="195" t="n">
        <f aca="false">H663</f>
        <v>1240.46</v>
      </c>
      <c r="I662" s="66" t="n">
        <f aca="false">I663</f>
        <v>1240.46</v>
      </c>
      <c r="J662" s="242" t="n">
        <f aca="false">J663</f>
        <v>1230.28156</v>
      </c>
      <c r="K662" s="242"/>
    </row>
    <row r="663" customFormat="false" ht="12.75" hidden="false" customHeight="false" outlineLevel="0" collapsed="false">
      <c r="A663" s="233" t="n">
        <v>654</v>
      </c>
      <c r="B663" s="257" t="s">
        <v>565</v>
      </c>
      <c r="C663" s="240" t="s">
        <v>150</v>
      </c>
      <c r="D663" s="194" t="n">
        <v>10</v>
      </c>
      <c r="E663" s="241" t="s">
        <v>67</v>
      </c>
      <c r="F663" s="194" t="s">
        <v>796</v>
      </c>
      <c r="G663" s="194" t="s">
        <v>566</v>
      </c>
      <c r="H663" s="195" t="n">
        <f aca="false">H664</f>
        <v>1240.46</v>
      </c>
      <c r="I663" s="66" t="n">
        <f aca="false">I664</f>
        <v>1240.46</v>
      </c>
      <c r="J663" s="242" t="n">
        <f aca="false">J664</f>
        <v>1230.28156</v>
      </c>
      <c r="K663" s="242"/>
    </row>
    <row r="664" customFormat="false" ht="12.75" hidden="false" customHeight="false" outlineLevel="0" collapsed="false">
      <c r="A664" s="233" t="n">
        <v>655</v>
      </c>
      <c r="B664" s="253" t="s">
        <v>797</v>
      </c>
      <c r="C664" s="240" t="s">
        <v>150</v>
      </c>
      <c r="D664" s="194" t="n">
        <v>10</v>
      </c>
      <c r="E664" s="241" t="s">
        <v>67</v>
      </c>
      <c r="F664" s="194" t="s">
        <v>796</v>
      </c>
      <c r="G664" s="194" t="s">
        <v>798</v>
      </c>
      <c r="H664" s="195" t="n">
        <f aca="false">1430.46-190</f>
        <v>1240.46</v>
      </c>
      <c r="I664" s="66" t="n">
        <v>1240.46</v>
      </c>
      <c r="J664" s="195" t="n">
        <v>1230.28156</v>
      </c>
      <c r="K664" s="195"/>
    </row>
    <row r="665" customFormat="false" ht="12.75" hidden="false" customHeight="false" outlineLevel="0" collapsed="false">
      <c r="A665" s="233" t="n">
        <v>656</v>
      </c>
      <c r="B665" s="201" t="s">
        <v>385</v>
      </c>
      <c r="C665" s="240" t="s">
        <v>150</v>
      </c>
      <c r="D665" s="241" t="s">
        <v>239</v>
      </c>
      <c r="E665" s="241" t="s">
        <v>91</v>
      </c>
      <c r="F665" s="241"/>
      <c r="G665" s="241"/>
      <c r="H665" s="242" t="n">
        <f aca="false">H671+H666+H676</f>
        <v>5800.0808</v>
      </c>
      <c r="I665" s="243" t="n">
        <f aca="false">I671+I666+I676</f>
        <v>6144.8118</v>
      </c>
      <c r="J665" s="242" t="n">
        <f aca="false">J671+J666+J676</f>
        <v>6100.0808</v>
      </c>
      <c r="K665" s="242"/>
    </row>
    <row r="666" customFormat="false" ht="25.5" hidden="false" customHeight="false" outlineLevel="0" collapsed="false">
      <c r="A666" s="233" t="n">
        <v>657</v>
      </c>
      <c r="B666" s="201" t="s">
        <v>514</v>
      </c>
      <c r="C666" s="240" t="s">
        <v>150</v>
      </c>
      <c r="D666" s="241" t="s">
        <v>239</v>
      </c>
      <c r="E666" s="241" t="s">
        <v>91</v>
      </c>
      <c r="F666" s="241" t="s">
        <v>515</v>
      </c>
      <c r="G666" s="241"/>
      <c r="H666" s="242" t="n">
        <f aca="false">H667</f>
        <v>1605.263</v>
      </c>
      <c r="I666" s="243" t="n">
        <f aca="false">I667</f>
        <v>1605.263</v>
      </c>
      <c r="J666" s="242" t="n">
        <f aca="false">J667</f>
        <v>1605.263</v>
      </c>
      <c r="K666" s="242"/>
    </row>
    <row r="667" customFormat="false" ht="25.5" hidden="false" customHeight="false" outlineLevel="0" collapsed="false">
      <c r="A667" s="233" t="n">
        <v>658</v>
      </c>
      <c r="B667" s="201" t="s">
        <v>516</v>
      </c>
      <c r="C667" s="240" t="s">
        <v>150</v>
      </c>
      <c r="D667" s="241" t="s">
        <v>239</v>
      </c>
      <c r="E667" s="241" t="s">
        <v>91</v>
      </c>
      <c r="F667" s="241" t="s">
        <v>517</v>
      </c>
      <c r="G667" s="241"/>
      <c r="H667" s="242" t="n">
        <f aca="false">H668</f>
        <v>1605.263</v>
      </c>
      <c r="I667" s="243" t="n">
        <f aca="false">I668</f>
        <v>1605.263</v>
      </c>
      <c r="J667" s="242" t="n">
        <f aca="false">J668</f>
        <v>1605.263</v>
      </c>
      <c r="K667" s="242"/>
    </row>
    <row r="668" customFormat="false" ht="153" hidden="false" customHeight="false" outlineLevel="0" collapsed="false">
      <c r="A668" s="233" t="n">
        <v>659</v>
      </c>
      <c r="B668" s="201" t="s">
        <v>518</v>
      </c>
      <c r="C668" s="240" t="s">
        <v>150</v>
      </c>
      <c r="D668" s="241" t="s">
        <v>239</v>
      </c>
      <c r="E668" s="241" t="s">
        <v>91</v>
      </c>
      <c r="F668" s="241" t="s">
        <v>799</v>
      </c>
      <c r="G668" s="241"/>
      <c r="H668" s="242" t="n">
        <f aca="false">H669</f>
        <v>1605.263</v>
      </c>
      <c r="I668" s="243" t="n">
        <f aca="false">I669</f>
        <v>1605.263</v>
      </c>
      <c r="J668" s="242" t="n">
        <f aca="false">J669</f>
        <v>1605.263</v>
      </c>
      <c r="K668" s="242"/>
    </row>
    <row r="669" customFormat="false" ht="25.5" hidden="false" customHeight="false" outlineLevel="0" collapsed="false">
      <c r="A669" s="233" t="n">
        <v>660</v>
      </c>
      <c r="B669" s="257" t="s">
        <v>800</v>
      </c>
      <c r="C669" s="240" t="s">
        <v>150</v>
      </c>
      <c r="D669" s="241" t="s">
        <v>239</v>
      </c>
      <c r="E669" s="241" t="s">
        <v>91</v>
      </c>
      <c r="F669" s="241" t="s">
        <v>799</v>
      </c>
      <c r="G669" s="241" t="s">
        <v>801</v>
      </c>
      <c r="H669" s="242" t="n">
        <f aca="false">H670</f>
        <v>1605.263</v>
      </c>
      <c r="I669" s="243" t="n">
        <f aca="false">I670</f>
        <v>1605.263</v>
      </c>
      <c r="J669" s="242" t="n">
        <f aca="false">J670</f>
        <v>1605.263</v>
      </c>
      <c r="K669" s="242"/>
    </row>
    <row r="670" customFormat="false" ht="12.75" hidden="false" customHeight="false" outlineLevel="0" collapsed="false">
      <c r="A670" s="233" t="n">
        <v>661</v>
      </c>
      <c r="B670" s="201" t="s">
        <v>802</v>
      </c>
      <c r="C670" s="240" t="s">
        <v>150</v>
      </c>
      <c r="D670" s="241" t="s">
        <v>239</v>
      </c>
      <c r="E670" s="241" t="s">
        <v>91</v>
      </c>
      <c r="F670" s="241" t="s">
        <v>799</v>
      </c>
      <c r="G670" s="241" t="s">
        <v>803</v>
      </c>
      <c r="H670" s="242" t="n">
        <v>1605.263</v>
      </c>
      <c r="I670" s="243" t="n">
        <v>1605.263</v>
      </c>
      <c r="J670" s="242" t="n">
        <v>1605.263</v>
      </c>
      <c r="K670" s="242"/>
    </row>
    <row r="671" customFormat="false" ht="21" hidden="false" customHeight="true" outlineLevel="0" collapsed="false">
      <c r="A671" s="233" t="n">
        <v>662</v>
      </c>
      <c r="B671" s="201" t="s">
        <v>666</v>
      </c>
      <c r="C671" s="240" t="s">
        <v>150</v>
      </c>
      <c r="D671" s="241" t="s">
        <v>239</v>
      </c>
      <c r="E671" s="241" t="s">
        <v>91</v>
      </c>
      <c r="F671" s="241" t="s">
        <v>667</v>
      </c>
      <c r="G671" s="241"/>
      <c r="H671" s="242" t="n">
        <f aca="false">H672</f>
        <v>3539.5488</v>
      </c>
      <c r="I671" s="243" t="n">
        <f aca="false">I672</f>
        <v>3539.5488</v>
      </c>
      <c r="J671" s="242" t="n">
        <f aca="false">J672</f>
        <v>3539.5488</v>
      </c>
      <c r="K671" s="242"/>
    </row>
    <row r="672" customFormat="false" ht="38.25" hidden="false" customHeight="false" outlineLevel="0" collapsed="false">
      <c r="A672" s="233" t="n">
        <v>663</v>
      </c>
      <c r="B672" s="201" t="s">
        <v>804</v>
      </c>
      <c r="C672" s="240" t="s">
        <v>150</v>
      </c>
      <c r="D672" s="241" t="s">
        <v>805</v>
      </c>
      <c r="E672" s="241" t="s">
        <v>91</v>
      </c>
      <c r="F672" s="241" t="s">
        <v>806</v>
      </c>
      <c r="G672" s="241"/>
      <c r="H672" s="242" t="n">
        <f aca="false">H673</f>
        <v>3539.5488</v>
      </c>
      <c r="I672" s="243" t="n">
        <f aca="false">I673</f>
        <v>3539.5488</v>
      </c>
      <c r="J672" s="242" t="n">
        <f aca="false">J673</f>
        <v>3539.5488</v>
      </c>
      <c r="K672" s="242"/>
    </row>
    <row r="673" customFormat="false" ht="76.5" hidden="false" customHeight="false" outlineLevel="0" collapsed="false">
      <c r="A673" s="233" t="n">
        <v>664</v>
      </c>
      <c r="B673" s="201" t="s">
        <v>807</v>
      </c>
      <c r="C673" s="240" t="s">
        <v>150</v>
      </c>
      <c r="D673" s="241" t="s">
        <v>805</v>
      </c>
      <c r="E673" s="241" t="s">
        <v>91</v>
      </c>
      <c r="F673" s="241" t="s">
        <v>808</v>
      </c>
      <c r="G673" s="241"/>
      <c r="H673" s="242" t="n">
        <f aca="false">H674</f>
        <v>3539.5488</v>
      </c>
      <c r="I673" s="243" t="n">
        <f aca="false">I674</f>
        <v>3539.5488</v>
      </c>
      <c r="J673" s="242" t="n">
        <f aca="false">J674</f>
        <v>3539.5488</v>
      </c>
      <c r="K673" s="242"/>
    </row>
    <row r="674" customFormat="false" ht="12.75" hidden="false" customHeight="false" outlineLevel="0" collapsed="false">
      <c r="A674" s="233" t="n">
        <v>665</v>
      </c>
      <c r="B674" s="257" t="s">
        <v>565</v>
      </c>
      <c r="C674" s="240" t="s">
        <v>150</v>
      </c>
      <c r="D674" s="241" t="s">
        <v>805</v>
      </c>
      <c r="E674" s="241" t="s">
        <v>91</v>
      </c>
      <c r="F674" s="241" t="s">
        <v>808</v>
      </c>
      <c r="G674" s="241" t="s">
        <v>566</v>
      </c>
      <c r="H674" s="242" t="n">
        <f aca="false">H675</f>
        <v>3539.5488</v>
      </c>
      <c r="I674" s="243" t="n">
        <f aca="false">I675</f>
        <v>3539.5488</v>
      </c>
      <c r="J674" s="242" t="n">
        <f aca="false">J675</f>
        <v>3539.5488</v>
      </c>
      <c r="K674" s="242"/>
    </row>
    <row r="675" customFormat="false" ht="25.5" hidden="false" customHeight="false" outlineLevel="0" collapsed="false">
      <c r="A675" s="233" t="n">
        <v>666</v>
      </c>
      <c r="B675" s="201" t="s">
        <v>573</v>
      </c>
      <c r="C675" s="240" t="s">
        <v>150</v>
      </c>
      <c r="D675" s="241" t="s">
        <v>805</v>
      </c>
      <c r="E675" s="241" t="s">
        <v>91</v>
      </c>
      <c r="F675" s="241" t="s">
        <v>808</v>
      </c>
      <c r="G675" s="241" t="s">
        <v>574</v>
      </c>
      <c r="H675" s="242" t="n">
        <v>3539.5488</v>
      </c>
      <c r="I675" s="243" t="n">
        <v>3539.5488</v>
      </c>
      <c r="J675" s="242" t="n">
        <v>3539.5488</v>
      </c>
      <c r="K675" s="242"/>
    </row>
    <row r="676" customFormat="false" ht="12.75" hidden="false" customHeight="false" outlineLevel="0" collapsed="false">
      <c r="A676" s="233" t="n">
        <v>667</v>
      </c>
      <c r="B676" s="201" t="s">
        <v>412</v>
      </c>
      <c r="C676" s="240" t="s">
        <v>150</v>
      </c>
      <c r="D676" s="241" t="s">
        <v>239</v>
      </c>
      <c r="E676" s="241" t="s">
        <v>91</v>
      </c>
      <c r="F676" s="241" t="s">
        <v>413</v>
      </c>
      <c r="G676" s="241"/>
      <c r="H676" s="242" t="n">
        <f aca="false">H677</f>
        <v>655.269</v>
      </c>
      <c r="I676" s="243" t="n">
        <f aca="false">I677</f>
        <v>1000</v>
      </c>
      <c r="J676" s="242" t="n">
        <f aca="false">J677</f>
        <v>955.269</v>
      </c>
      <c r="K676" s="242"/>
    </row>
    <row r="677" customFormat="false" ht="12.75" hidden="false" customHeight="false" outlineLevel="0" collapsed="false">
      <c r="A677" s="233" t="n">
        <v>668</v>
      </c>
      <c r="B677" s="201" t="s">
        <v>429</v>
      </c>
      <c r="C677" s="240" t="s">
        <v>150</v>
      </c>
      <c r="D677" s="241" t="s">
        <v>805</v>
      </c>
      <c r="E677" s="241" t="s">
        <v>91</v>
      </c>
      <c r="F677" s="241" t="s">
        <v>430</v>
      </c>
      <c r="G677" s="241"/>
      <c r="H677" s="242" t="n">
        <f aca="false">H678</f>
        <v>655.269</v>
      </c>
      <c r="I677" s="243" t="n">
        <f aca="false">I678</f>
        <v>1000</v>
      </c>
      <c r="J677" s="242" t="n">
        <f aca="false">J678</f>
        <v>955.269</v>
      </c>
      <c r="K677" s="242"/>
    </row>
    <row r="678" customFormat="false" ht="25.5" hidden="false" customHeight="false" outlineLevel="0" collapsed="false">
      <c r="A678" s="233" t="n">
        <v>669</v>
      </c>
      <c r="B678" s="201" t="s">
        <v>450</v>
      </c>
      <c r="C678" s="240" t="s">
        <v>150</v>
      </c>
      <c r="D678" s="241" t="s">
        <v>805</v>
      </c>
      <c r="E678" s="241" t="s">
        <v>91</v>
      </c>
      <c r="F678" s="241" t="s">
        <v>451</v>
      </c>
      <c r="G678" s="241"/>
      <c r="H678" s="242" t="n">
        <f aca="false">H679</f>
        <v>655.269</v>
      </c>
      <c r="I678" s="243" t="n">
        <f aca="false">I679</f>
        <v>1000</v>
      </c>
      <c r="J678" s="242" t="n">
        <f aca="false">J679</f>
        <v>955.269</v>
      </c>
      <c r="K678" s="242"/>
    </row>
    <row r="679" customFormat="false" ht="12.75" hidden="false" customHeight="false" outlineLevel="0" collapsed="false">
      <c r="A679" s="233" t="n">
        <v>670</v>
      </c>
      <c r="B679" s="257" t="s">
        <v>565</v>
      </c>
      <c r="C679" s="240" t="s">
        <v>150</v>
      </c>
      <c r="D679" s="241" t="s">
        <v>805</v>
      </c>
      <c r="E679" s="241" t="s">
        <v>91</v>
      </c>
      <c r="F679" s="241" t="s">
        <v>451</v>
      </c>
      <c r="G679" s="241" t="s">
        <v>566</v>
      </c>
      <c r="H679" s="242" t="n">
        <f aca="false">H680</f>
        <v>655.269</v>
      </c>
      <c r="I679" s="243" t="n">
        <f aca="false">I680</f>
        <v>1000</v>
      </c>
      <c r="J679" s="242" t="n">
        <f aca="false">J680</f>
        <v>955.269</v>
      </c>
      <c r="K679" s="242"/>
    </row>
    <row r="680" customFormat="false" ht="12.75" hidden="false" customHeight="false" outlineLevel="0" collapsed="false">
      <c r="A680" s="233" t="n">
        <v>671</v>
      </c>
      <c r="B680" s="253" t="s">
        <v>797</v>
      </c>
      <c r="C680" s="240" t="s">
        <v>150</v>
      </c>
      <c r="D680" s="241" t="s">
        <v>805</v>
      </c>
      <c r="E680" s="241" t="s">
        <v>91</v>
      </c>
      <c r="F680" s="241" t="s">
        <v>451</v>
      </c>
      <c r="G680" s="241" t="s">
        <v>798</v>
      </c>
      <c r="H680" s="242" t="n">
        <v>655.269</v>
      </c>
      <c r="I680" s="243" t="n">
        <v>1000</v>
      </c>
      <c r="J680" s="242" t="n">
        <v>955.269</v>
      </c>
      <c r="K680" s="242"/>
    </row>
    <row r="681" customFormat="false" ht="12.75" hidden="false" customHeight="false" outlineLevel="0" collapsed="false">
      <c r="A681" s="233" t="n">
        <v>672</v>
      </c>
      <c r="B681" s="201" t="s">
        <v>386</v>
      </c>
      <c r="C681" s="240" t="s">
        <v>150</v>
      </c>
      <c r="D681" s="241" t="s">
        <v>239</v>
      </c>
      <c r="E681" s="241" t="s">
        <v>120</v>
      </c>
      <c r="F681" s="241"/>
      <c r="G681" s="241"/>
      <c r="H681" s="242" t="n">
        <f aca="false">H682</f>
        <v>1605.263</v>
      </c>
      <c r="I681" s="243" t="n">
        <f aca="false">I682</f>
        <v>1605.263</v>
      </c>
      <c r="J681" s="242" t="n">
        <f aca="false">J682</f>
        <v>1605.263</v>
      </c>
      <c r="K681" s="242"/>
    </row>
    <row r="682" customFormat="false" ht="25.5" hidden="false" customHeight="false" outlineLevel="0" collapsed="false">
      <c r="A682" s="233" t="n">
        <v>673</v>
      </c>
      <c r="B682" s="201" t="s">
        <v>514</v>
      </c>
      <c r="C682" s="240" t="s">
        <v>150</v>
      </c>
      <c r="D682" s="241" t="s">
        <v>239</v>
      </c>
      <c r="E682" s="241" t="s">
        <v>120</v>
      </c>
      <c r="F682" s="241" t="s">
        <v>515</v>
      </c>
      <c r="G682" s="241"/>
      <c r="H682" s="242" t="n">
        <f aca="false">H683</f>
        <v>1605.263</v>
      </c>
      <c r="I682" s="243" t="n">
        <f aca="false">I683</f>
        <v>1605.263</v>
      </c>
      <c r="J682" s="242" t="n">
        <f aca="false">J683</f>
        <v>1605.263</v>
      </c>
      <c r="K682" s="242"/>
    </row>
    <row r="683" customFormat="false" ht="25.5" hidden="false" customHeight="false" outlineLevel="0" collapsed="false">
      <c r="A683" s="233" t="n">
        <v>674</v>
      </c>
      <c r="B683" s="201" t="s">
        <v>516</v>
      </c>
      <c r="C683" s="240" t="s">
        <v>150</v>
      </c>
      <c r="D683" s="241" t="s">
        <v>239</v>
      </c>
      <c r="E683" s="241" t="s">
        <v>120</v>
      </c>
      <c r="F683" s="241" t="s">
        <v>517</v>
      </c>
      <c r="G683" s="241"/>
      <c r="H683" s="242" t="n">
        <f aca="false">H684</f>
        <v>1605.263</v>
      </c>
      <c r="I683" s="243" t="n">
        <f aca="false">I684</f>
        <v>1605.263</v>
      </c>
      <c r="J683" s="242" t="n">
        <f aca="false">J684</f>
        <v>1605.263</v>
      </c>
      <c r="K683" s="242"/>
    </row>
    <row r="684" customFormat="false" ht="102" hidden="false" customHeight="false" outlineLevel="0" collapsed="false">
      <c r="A684" s="233" t="n">
        <v>675</v>
      </c>
      <c r="B684" s="201" t="s">
        <v>809</v>
      </c>
      <c r="C684" s="240" t="s">
        <v>150</v>
      </c>
      <c r="D684" s="241" t="s">
        <v>239</v>
      </c>
      <c r="E684" s="241" t="s">
        <v>120</v>
      </c>
      <c r="F684" s="241" t="s">
        <v>810</v>
      </c>
      <c r="G684" s="241"/>
      <c r="H684" s="242" t="n">
        <f aca="false">H685</f>
        <v>1605.263</v>
      </c>
      <c r="I684" s="243" t="n">
        <f aca="false">I685</f>
        <v>1605.263</v>
      </c>
      <c r="J684" s="242" t="n">
        <f aca="false">J685</f>
        <v>1605.263</v>
      </c>
      <c r="K684" s="242"/>
    </row>
    <row r="685" customFormat="false" ht="25.5" hidden="false" customHeight="false" outlineLevel="0" collapsed="false">
      <c r="A685" s="233" t="n">
        <v>676</v>
      </c>
      <c r="B685" s="257" t="s">
        <v>800</v>
      </c>
      <c r="C685" s="240" t="s">
        <v>150</v>
      </c>
      <c r="D685" s="241" t="s">
        <v>239</v>
      </c>
      <c r="E685" s="241" t="s">
        <v>120</v>
      </c>
      <c r="F685" s="241" t="s">
        <v>810</v>
      </c>
      <c r="G685" s="241" t="s">
        <v>801</v>
      </c>
      <c r="H685" s="242" t="n">
        <f aca="false">H686</f>
        <v>1605.263</v>
      </c>
      <c r="I685" s="243" t="n">
        <f aca="false">I686</f>
        <v>1605.263</v>
      </c>
      <c r="J685" s="242" t="n">
        <f aca="false">J686</f>
        <v>1605.263</v>
      </c>
      <c r="K685" s="242"/>
    </row>
    <row r="686" customFormat="false" ht="12.75" hidden="false" customHeight="false" outlineLevel="0" collapsed="false">
      <c r="A686" s="233" t="n">
        <v>677</v>
      </c>
      <c r="B686" s="201" t="s">
        <v>802</v>
      </c>
      <c r="C686" s="240" t="s">
        <v>150</v>
      </c>
      <c r="D686" s="241" t="s">
        <v>239</v>
      </c>
      <c r="E686" s="241" t="s">
        <v>120</v>
      </c>
      <c r="F686" s="241" t="s">
        <v>810</v>
      </c>
      <c r="G686" s="241" t="s">
        <v>803</v>
      </c>
      <c r="H686" s="242" t="n">
        <v>1605.263</v>
      </c>
      <c r="I686" s="243" t="n">
        <v>1605.263</v>
      </c>
      <c r="J686" s="242" t="n">
        <v>1605.263</v>
      </c>
      <c r="K686" s="242"/>
    </row>
    <row r="687" customFormat="false" ht="12.75" hidden="false" customHeight="false" outlineLevel="0" collapsed="false">
      <c r="A687" s="233" t="n">
        <v>678</v>
      </c>
      <c r="B687" s="201" t="s">
        <v>387</v>
      </c>
      <c r="C687" s="240" t="s">
        <v>150</v>
      </c>
      <c r="D687" s="241" t="s">
        <v>239</v>
      </c>
      <c r="E687" s="241" t="s">
        <v>123</v>
      </c>
      <c r="F687" s="241"/>
      <c r="G687" s="241"/>
      <c r="H687" s="242" t="n">
        <f aca="false">H688+H701</f>
        <v>2332.964</v>
      </c>
      <c r="I687" s="243" t="n">
        <f aca="false">I688+I701</f>
        <v>2332.964</v>
      </c>
      <c r="J687" s="242" t="n">
        <f aca="false">J688+J701</f>
        <v>2302.48868</v>
      </c>
      <c r="K687" s="242"/>
    </row>
    <row r="688" customFormat="false" ht="25.5" hidden="false" customHeight="false" outlineLevel="0" collapsed="false">
      <c r="A688" s="233" t="n">
        <v>679</v>
      </c>
      <c r="B688" s="253" t="s">
        <v>791</v>
      </c>
      <c r="C688" s="240" t="s">
        <v>150</v>
      </c>
      <c r="D688" s="241" t="s">
        <v>239</v>
      </c>
      <c r="E688" s="241" t="s">
        <v>123</v>
      </c>
      <c r="F688" s="241" t="s">
        <v>792</v>
      </c>
      <c r="G688" s="241"/>
      <c r="H688" s="242" t="n">
        <f aca="false">H689+H695</f>
        <v>967.964</v>
      </c>
      <c r="I688" s="243" t="n">
        <f aca="false">I689+I695</f>
        <v>967.964</v>
      </c>
      <c r="J688" s="242" t="n">
        <f aca="false">J689+J695</f>
        <v>952.96391</v>
      </c>
      <c r="K688" s="242"/>
    </row>
    <row r="689" customFormat="false" ht="38.25" hidden="false" customHeight="false" outlineLevel="0" collapsed="false">
      <c r="A689" s="233" t="n">
        <v>680</v>
      </c>
      <c r="B689" s="253" t="s">
        <v>793</v>
      </c>
      <c r="C689" s="240" t="s">
        <v>150</v>
      </c>
      <c r="D689" s="241" t="s">
        <v>239</v>
      </c>
      <c r="E689" s="241" t="s">
        <v>123</v>
      </c>
      <c r="F689" s="241" t="s">
        <v>794</v>
      </c>
      <c r="G689" s="241"/>
      <c r="H689" s="242" t="n">
        <f aca="false">H690</f>
        <v>421.08671</v>
      </c>
      <c r="I689" s="243" t="n">
        <f aca="false">I690</f>
        <v>421.08671</v>
      </c>
      <c r="J689" s="242" t="n">
        <f aca="false">J690</f>
        <v>406.08671</v>
      </c>
      <c r="K689" s="242"/>
    </row>
    <row r="690" customFormat="false" ht="89.25" hidden="false" customHeight="false" outlineLevel="0" collapsed="false">
      <c r="A690" s="233" t="n">
        <v>681</v>
      </c>
      <c r="B690" s="253" t="s">
        <v>811</v>
      </c>
      <c r="C690" s="240" t="s">
        <v>150</v>
      </c>
      <c r="D690" s="241" t="s">
        <v>239</v>
      </c>
      <c r="E690" s="241" t="s">
        <v>123</v>
      </c>
      <c r="F690" s="194" t="s">
        <v>812</v>
      </c>
      <c r="G690" s="194"/>
      <c r="H690" s="195" t="n">
        <f aca="false">H691+H693</f>
        <v>421.08671</v>
      </c>
      <c r="I690" s="66" t="n">
        <f aca="false">I691+I693</f>
        <v>421.08671</v>
      </c>
      <c r="J690" s="195" t="n">
        <f aca="false">J691+J693</f>
        <v>406.08671</v>
      </c>
      <c r="K690" s="195"/>
    </row>
    <row r="691" customFormat="false" ht="25.5" hidden="false" customHeight="false" outlineLevel="0" collapsed="false">
      <c r="A691" s="233" t="n">
        <v>682</v>
      </c>
      <c r="B691" s="244" t="s">
        <v>421</v>
      </c>
      <c r="C691" s="240" t="s">
        <v>150</v>
      </c>
      <c r="D691" s="241" t="s">
        <v>239</v>
      </c>
      <c r="E691" s="241" t="s">
        <v>123</v>
      </c>
      <c r="F691" s="194" t="s">
        <v>812</v>
      </c>
      <c r="G691" s="194" t="s">
        <v>231</v>
      </c>
      <c r="H691" s="195" t="n">
        <f aca="false">H692</f>
        <v>145.08671</v>
      </c>
      <c r="I691" s="66" t="n">
        <f aca="false">I692</f>
        <v>145.08671</v>
      </c>
      <c r="J691" s="195" t="n">
        <f aca="false">J692</f>
        <v>145.08671</v>
      </c>
      <c r="K691" s="195"/>
    </row>
    <row r="692" customFormat="false" ht="25.5" hidden="false" customHeight="false" outlineLevel="0" collapsed="false">
      <c r="A692" s="233" t="n">
        <v>683</v>
      </c>
      <c r="B692" s="201" t="s">
        <v>422</v>
      </c>
      <c r="C692" s="240" t="s">
        <v>150</v>
      </c>
      <c r="D692" s="241" t="s">
        <v>239</v>
      </c>
      <c r="E692" s="241" t="s">
        <v>123</v>
      </c>
      <c r="F692" s="194" t="s">
        <v>812</v>
      </c>
      <c r="G692" s="194" t="s">
        <v>98</v>
      </c>
      <c r="H692" s="195" t="n">
        <v>145.08671</v>
      </c>
      <c r="I692" s="66" t="n">
        <v>145.08671</v>
      </c>
      <c r="J692" s="195" t="n">
        <v>145.08671</v>
      </c>
      <c r="K692" s="195"/>
    </row>
    <row r="693" customFormat="false" ht="12.75" hidden="false" customHeight="false" outlineLevel="0" collapsed="false">
      <c r="A693" s="233" t="n">
        <v>684</v>
      </c>
      <c r="B693" s="257" t="s">
        <v>565</v>
      </c>
      <c r="C693" s="240" t="s">
        <v>150</v>
      </c>
      <c r="D693" s="241" t="s">
        <v>239</v>
      </c>
      <c r="E693" s="241" t="s">
        <v>123</v>
      </c>
      <c r="F693" s="194" t="s">
        <v>812</v>
      </c>
      <c r="G693" s="194" t="s">
        <v>566</v>
      </c>
      <c r="H693" s="195" t="n">
        <f aca="false">H694</f>
        <v>276</v>
      </c>
      <c r="I693" s="66" t="n">
        <f aca="false">I694</f>
        <v>276</v>
      </c>
      <c r="J693" s="195" t="n">
        <f aca="false">J694</f>
        <v>261</v>
      </c>
      <c r="K693" s="195"/>
    </row>
    <row r="694" customFormat="false" ht="12.75" hidden="false" customHeight="false" outlineLevel="0" collapsed="false">
      <c r="A694" s="233" t="n">
        <v>685</v>
      </c>
      <c r="B694" s="253" t="s">
        <v>797</v>
      </c>
      <c r="C694" s="240" t="s">
        <v>150</v>
      </c>
      <c r="D694" s="241" t="s">
        <v>239</v>
      </c>
      <c r="E694" s="241" t="s">
        <v>123</v>
      </c>
      <c r="F694" s="194" t="s">
        <v>812</v>
      </c>
      <c r="G694" s="194" t="s">
        <v>798</v>
      </c>
      <c r="H694" s="195" t="n">
        <v>276</v>
      </c>
      <c r="I694" s="66" t="n">
        <v>276</v>
      </c>
      <c r="J694" s="195" t="n">
        <v>261</v>
      </c>
      <c r="K694" s="195"/>
    </row>
    <row r="695" customFormat="false" ht="25.5" hidden="false" customHeight="false" outlineLevel="0" collapsed="false">
      <c r="A695" s="233" t="n">
        <v>686</v>
      </c>
      <c r="B695" s="35" t="s">
        <v>813</v>
      </c>
      <c r="C695" s="240" t="s">
        <v>150</v>
      </c>
      <c r="D695" s="241" t="s">
        <v>239</v>
      </c>
      <c r="E695" s="241" t="s">
        <v>123</v>
      </c>
      <c r="F695" s="194" t="s">
        <v>814</v>
      </c>
      <c r="G695" s="194"/>
      <c r="H695" s="195" t="n">
        <f aca="false">H696</f>
        <v>546.87729</v>
      </c>
      <c r="I695" s="66" t="n">
        <f aca="false">I696</f>
        <v>546.87729</v>
      </c>
      <c r="J695" s="195" t="n">
        <f aca="false">J696</f>
        <v>546.8772</v>
      </c>
      <c r="K695" s="195"/>
    </row>
    <row r="696" customFormat="false" ht="63.75" hidden="false" customHeight="false" outlineLevel="0" collapsed="false">
      <c r="A696" s="233" t="n">
        <v>687</v>
      </c>
      <c r="B696" s="253" t="s">
        <v>815</v>
      </c>
      <c r="C696" s="240" t="s">
        <v>150</v>
      </c>
      <c r="D696" s="241" t="s">
        <v>239</v>
      </c>
      <c r="E696" s="241" t="s">
        <v>123</v>
      </c>
      <c r="F696" s="194" t="s">
        <v>816</v>
      </c>
      <c r="G696" s="194"/>
      <c r="H696" s="195" t="n">
        <f aca="false">H699+H697</f>
        <v>546.87729</v>
      </c>
      <c r="I696" s="66" t="n">
        <f aca="false">I699+I697</f>
        <v>546.87729</v>
      </c>
      <c r="J696" s="195" t="n">
        <f aca="false">J699+J697</f>
        <v>546.8772</v>
      </c>
      <c r="K696" s="195"/>
    </row>
    <row r="697" customFormat="false" ht="25.5" hidden="false" customHeight="false" outlineLevel="0" collapsed="false">
      <c r="A697" s="233" t="n">
        <v>688</v>
      </c>
      <c r="B697" s="244" t="s">
        <v>421</v>
      </c>
      <c r="C697" s="240" t="s">
        <v>150</v>
      </c>
      <c r="D697" s="241" t="s">
        <v>239</v>
      </c>
      <c r="E697" s="241" t="s">
        <v>123</v>
      </c>
      <c r="F697" s="194" t="s">
        <v>816</v>
      </c>
      <c r="G697" s="194" t="s">
        <v>231</v>
      </c>
      <c r="H697" s="195" t="n">
        <f aca="false">H698</f>
        <v>443.87729</v>
      </c>
      <c r="I697" s="66" t="n">
        <f aca="false">I698</f>
        <v>443.87729</v>
      </c>
      <c r="J697" s="195" t="n">
        <f aca="false">J698</f>
        <v>443.8772</v>
      </c>
      <c r="K697" s="195"/>
    </row>
    <row r="698" customFormat="false" ht="25.5" hidden="false" customHeight="false" outlineLevel="0" collapsed="false">
      <c r="A698" s="233" t="n">
        <v>689</v>
      </c>
      <c r="B698" s="201" t="s">
        <v>422</v>
      </c>
      <c r="C698" s="240" t="s">
        <v>150</v>
      </c>
      <c r="D698" s="241" t="s">
        <v>239</v>
      </c>
      <c r="E698" s="241" t="s">
        <v>123</v>
      </c>
      <c r="F698" s="194" t="s">
        <v>816</v>
      </c>
      <c r="G698" s="194" t="s">
        <v>98</v>
      </c>
      <c r="H698" s="195" t="n">
        <v>443.87729</v>
      </c>
      <c r="I698" s="66" t="n">
        <v>443.87729</v>
      </c>
      <c r="J698" s="195" t="n">
        <v>443.8772</v>
      </c>
      <c r="K698" s="195"/>
    </row>
    <row r="699" customFormat="false" ht="12.75" hidden="false" customHeight="false" outlineLevel="0" collapsed="false">
      <c r="A699" s="233" t="n">
        <v>690</v>
      </c>
      <c r="B699" s="257" t="s">
        <v>565</v>
      </c>
      <c r="C699" s="240" t="s">
        <v>150</v>
      </c>
      <c r="D699" s="241" t="s">
        <v>239</v>
      </c>
      <c r="E699" s="241" t="s">
        <v>123</v>
      </c>
      <c r="F699" s="194" t="s">
        <v>816</v>
      </c>
      <c r="G699" s="194" t="s">
        <v>566</v>
      </c>
      <c r="H699" s="195" t="n">
        <f aca="false">H700</f>
        <v>103</v>
      </c>
      <c r="I699" s="66" t="n">
        <f aca="false">I700</f>
        <v>103</v>
      </c>
      <c r="J699" s="195" t="n">
        <f aca="false">J700</f>
        <v>103</v>
      </c>
      <c r="K699" s="195"/>
    </row>
    <row r="700" customFormat="false" ht="12.75" hidden="false" customHeight="false" outlineLevel="0" collapsed="false">
      <c r="A700" s="233" t="n">
        <v>691</v>
      </c>
      <c r="B700" s="253" t="s">
        <v>797</v>
      </c>
      <c r="C700" s="240" t="s">
        <v>150</v>
      </c>
      <c r="D700" s="241" t="s">
        <v>239</v>
      </c>
      <c r="E700" s="241" t="s">
        <v>123</v>
      </c>
      <c r="F700" s="194" t="s">
        <v>816</v>
      </c>
      <c r="G700" s="194" t="s">
        <v>798</v>
      </c>
      <c r="H700" s="195" t="n">
        <f aca="false">168-65</f>
        <v>103</v>
      </c>
      <c r="I700" s="66" t="n">
        <f aca="false">168-65</f>
        <v>103</v>
      </c>
      <c r="J700" s="195" t="n">
        <v>103</v>
      </c>
      <c r="K700" s="195"/>
    </row>
    <row r="701" customFormat="false" ht="12.75" hidden="false" customHeight="false" outlineLevel="0" collapsed="false">
      <c r="A701" s="233" t="n">
        <v>692</v>
      </c>
      <c r="B701" s="253" t="s">
        <v>412</v>
      </c>
      <c r="C701" s="240" t="s">
        <v>150</v>
      </c>
      <c r="D701" s="241" t="s">
        <v>239</v>
      </c>
      <c r="E701" s="241" t="s">
        <v>123</v>
      </c>
      <c r="F701" s="241" t="s">
        <v>413</v>
      </c>
      <c r="G701" s="241"/>
      <c r="H701" s="242" t="n">
        <f aca="false">H702</f>
        <v>1365</v>
      </c>
      <c r="I701" s="243" t="n">
        <f aca="false">I702</f>
        <v>1365</v>
      </c>
      <c r="J701" s="242" t="n">
        <f aca="false">J702</f>
        <v>1349.52477</v>
      </c>
      <c r="K701" s="242"/>
    </row>
    <row r="702" customFormat="false" ht="38.25" hidden="false" customHeight="false" outlineLevel="0" collapsed="false">
      <c r="A702" s="233" t="n">
        <v>693</v>
      </c>
      <c r="B702" s="253" t="s">
        <v>510</v>
      </c>
      <c r="C702" s="240" t="s">
        <v>150</v>
      </c>
      <c r="D702" s="241" t="s">
        <v>239</v>
      </c>
      <c r="E702" s="241" t="s">
        <v>123</v>
      </c>
      <c r="F702" s="241" t="s">
        <v>511</v>
      </c>
      <c r="G702" s="241"/>
      <c r="H702" s="242" t="n">
        <f aca="false">H703</f>
        <v>1365</v>
      </c>
      <c r="I702" s="243" t="n">
        <f aca="false">I703</f>
        <v>1365</v>
      </c>
      <c r="J702" s="242" t="n">
        <f aca="false">J703</f>
        <v>1349.52477</v>
      </c>
      <c r="K702" s="242"/>
    </row>
    <row r="703" customFormat="false" ht="63.75" hidden="false" customHeight="false" outlineLevel="0" collapsed="false">
      <c r="A703" s="233" t="n">
        <v>694</v>
      </c>
      <c r="B703" s="253" t="s">
        <v>817</v>
      </c>
      <c r="C703" s="240" t="s">
        <v>150</v>
      </c>
      <c r="D703" s="241" t="s">
        <v>239</v>
      </c>
      <c r="E703" s="241" t="s">
        <v>123</v>
      </c>
      <c r="F703" s="194" t="s">
        <v>818</v>
      </c>
      <c r="G703" s="194"/>
      <c r="H703" s="195" t="n">
        <f aca="false">H704+H706</f>
        <v>1365</v>
      </c>
      <c r="I703" s="66" t="n">
        <f aca="false">I704+I706</f>
        <v>1365</v>
      </c>
      <c r="J703" s="195" t="n">
        <f aca="false">J704+J706</f>
        <v>1349.52477</v>
      </c>
      <c r="K703" s="195"/>
    </row>
    <row r="704" customFormat="false" ht="51" hidden="false" customHeight="false" outlineLevel="0" collapsed="false">
      <c r="A704" s="233" t="n">
        <v>695</v>
      </c>
      <c r="B704" s="201" t="s">
        <v>507</v>
      </c>
      <c r="C704" s="240" t="s">
        <v>150</v>
      </c>
      <c r="D704" s="241" t="s">
        <v>239</v>
      </c>
      <c r="E704" s="241" t="s">
        <v>123</v>
      </c>
      <c r="F704" s="194" t="s">
        <v>818</v>
      </c>
      <c r="G704" s="241" t="s">
        <v>419</v>
      </c>
      <c r="H704" s="242" t="n">
        <f aca="false">H705</f>
        <v>1216.5</v>
      </c>
      <c r="I704" s="243" t="n">
        <f aca="false">I705</f>
        <v>1216.5</v>
      </c>
      <c r="J704" s="242" t="n">
        <f aca="false">J705</f>
        <v>1206.08077</v>
      </c>
      <c r="K704" s="242"/>
    </row>
    <row r="705" customFormat="false" ht="25.5" hidden="false" customHeight="false" outlineLevel="0" collapsed="false">
      <c r="A705" s="233" t="n">
        <v>696</v>
      </c>
      <c r="B705" s="201" t="s">
        <v>420</v>
      </c>
      <c r="C705" s="240" t="s">
        <v>150</v>
      </c>
      <c r="D705" s="241" t="s">
        <v>239</v>
      </c>
      <c r="E705" s="241" t="s">
        <v>123</v>
      </c>
      <c r="F705" s="194" t="s">
        <v>818</v>
      </c>
      <c r="G705" s="241" t="s">
        <v>140</v>
      </c>
      <c r="H705" s="242" t="n">
        <v>1216.5</v>
      </c>
      <c r="I705" s="243" t="n">
        <v>1216.5</v>
      </c>
      <c r="J705" s="242" t="n">
        <v>1206.08077</v>
      </c>
      <c r="K705" s="242"/>
    </row>
    <row r="706" customFormat="false" ht="25.5" hidden="false" customHeight="false" outlineLevel="0" collapsed="false">
      <c r="A706" s="233" t="n">
        <v>697</v>
      </c>
      <c r="B706" s="244" t="s">
        <v>421</v>
      </c>
      <c r="C706" s="240" t="s">
        <v>150</v>
      </c>
      <c r="D706" s="241" t="s">
        <v>239</v>
      </c>
      <c r="E706" s="241" t="s">
        <v>123</v>
      </c>
      <c r="F706" s="194" t="s">
        <v>818</v>
      </c>
      <c r="G706" s="241" t="s">
        <v>231</v>
      </c>
      <c r="H706" s="242" t="n">
        <f aca="false">H707</f>
        <v>148.5</v>
      </c>
      <c r="I706" s="243" t="n">
        <f aca="false">I707</f>
        <v>148.5</v>
      </c>
      <c r="J706" s="242" t="n">
        <f aca="false">J707</f>
        <v>143.444</v>
      </c>
      <c r="K706" s="242"/>
    </row>
    <row r="707" customFormat="false" ht="25.5" hidden="false" customHeight="false" outlineLevel="0" collapsed="false">
      <c r="A707" s="233" t="n">
        <v>698</v>
      </c>
      <c r="B707" s="201" t="s">
        <v>422</v>
      </c>
      <c r="C707" s="240" t="s">
        <v>150</v>
      </c>
      <c r="D707" s="241" t="s">
        <v>239</v>
      </c>
      <c r="E707" s="241" t="s">
        <v>123</v>
      </c>
      <c r="F707" s="194" t="s">
        <v>818</v>
      </c>
      <c r="G707" s="241" t="s">
        <v>98</v>
      </c>
      <c r="H707" s="242" t="n">
        <v>148.5</v>
      </c>
      <c r="I707" s="243" t="n">
        <v>148.5</v>
      </c>
      <c r="J707" s="242" t="n">
        <v>143.444</v>
      </c>
      <c r="K707" s="242"/>
    </row>
    <row r="708" customFormat="false" ht="12.75" hidden="false" customHeight="false" outlineLevel="0" collapsed="false">
      <c r="A708" s="233" t="n">
        <v>699</v>
      </c>
      <c r="B708" s="201" t="s">
        <v>388</v>
      </c>
      <c r="C708" s="240" t="s">
        <v>150</v>
      </c>
      <c r="D708" s="241" t="s">
        <v>138</v>
      </c>
      <c r="E708" s="241" t="s">
        <v>63</v>
      </c>
      <c r="F708" s="241"/>
      <c r="G708" s="241"/>
      <c r="H708" s="242" t="n">
        <f aca="false">H709+H732</f>
        <v>38086.1365</v>
      </c>
      <c r="I708" s="243" t="n">
        <f aca="false">I709+I732</f>
        <v>38097.9875</v>
      </c>
      <c r="J708" s="242" t="n">
        <f aca="false">J709+J732</f>
        <v>37484.86904</v>
      </c>
      <c r="K708" s="242"/>
    </row>
    <row r="709" customFormat="false" ht="12.75" hidden="false" customHeight="false" outlineLevel="0" collapsed="false">
      <c r="A709" s="233" t="n">
        <v>700</v>
      </c>
      <c r="B709" s="201" t="s">
        <v>389</v>
      </c>
      <c r="C709" s="240" t="s">
        <v>150</v>
      </c>
      <c r="D709" s="241" t="s">
        <v>138</v>
      </c>
      <c r="E709" s="241" t="s">
        <v>67</v>
      </c>
      <c r="F709" s="241"/>
      <c r="G709" s="241"/>
      <c r="H709" s="242" t="n">
        <f aca="false">H710</f>
        <v>22996.7385</v>
      </c>
      <c r="I709" s="243" t="n">
        <f aca="false">I710</f>
        <v>23008.5895</v>
      </c>
      <c r="J709" s="242" t="n">
        <f aca="false">J710</f>
        <v>23001.53223</v>
      </c>
      <c r="K709" s="242"/>
    </row>
    <row r="710" customFormat="false" ht="25.5" hidden="false" customHeight="false" outlineLevel="0" collapsed="false">
      <c r="A710" s="233" t="n">
        <v>701</v>
      </c>
      <c r="B710" s="201" t="s">
        <v>819</v>
      </c>
      <c r="C710" s="240" t="s">
        <v>150</v>
      </c>
      <c r="D710" s="241" t="s">
        <v>138</v>
      </c>
      <c r="E710" s="241" t="s">
        <v>67</v>
      </c>
      <c r="F710" s="241" t="s">
        <v>820</v>
      </c>
      <c r="G710" s="241"/>
      <c r="H710" s="242" t="n">
        <f aca="false">H712+H719</f>
        <v>22996.7385</v>
      </c>
      <c r="I710" s="243" t="n">
        <f aca="false">I712+I719</f>
        <v>23008.5895</v>
      </c>
      <c r="J710" s="242" t="n">
        <f aca="false">J712+J719</f>
        <v>23001.53223</v>
      </c>
      <c r="K710" s="242"/>
    </row>
    <row r="711" customFormat="false" ht="12.75" hidden="false" customHeight="false" outlineLevel="0" collapsed="false">
      <c r="A711" s="233" t="n">
        <v>702</v>
      </c>
      <c r="B711" s="201" t="s">
        <v>821</v>
      </c>
      <c r="C711" s="240" t="s">
        <v>150</v>
      </c>
      <c r="D711" s="241" t="s">
        <v>138</v>
      </c>
      <c r="E711" s="241" t="s">
        <v>67</v>
      </c>
      <c r="F711" s="241" t="s">
        <v>822</v>
      </c>
      <c r="G711" s="241"/>
      <c r="H711" s="242" t="n">
        <f aca="false">H712</f>
        <v>2172.644</v>
      </c>
      <c r="I711" s="243" t="n">
        <f aca="false">I712</f>
        <v>2184.495</v>
      </c>
      <c r="J711" s="242" t="n">
        <f aca="false">J712</f>
        <v>2177.43777</v>
      </c>
      <c r="K711" s="242"/>
    </row>
    <row r="712" customFormat="false" ht="51" hidden="false" customHeight="false" outlineLevel="0" collapsed="false">
      <c r="A712" s="233" t="n">
        <v>703</v>
      </c>
      <c r="B712" s="201" t="s">
        <v>823</v>
      </c>
      <c r="C712" s="240" t="s">
        <v>150</v>
      </c>
      <c r="D712" s="241" t="s">
        <v>138</v>
      </c>
      <c r="E712" s="241" t="s">
        <v>67</v>
      </c>
      <c r="F712" s="241" t="s">
        <v>824</v>
      </c>
      <c r="G712" s="241"/>
      <c r="H712" s="242" t="n">
        <f aca="false">H713+H716+H717</f>
        <v>2172.644</v>
      </c>
      <c r="I712" s="243" t="n">
        <f aca="false">I713+I716+I717</f>
        <v>2184.495</v>
      </c>
      <c r="J712" s="242" t="n">
        <f aca="false">J713+J716+J717</f>
        <v>2177.43777</v>
      </c>
      <c r="K712" s="242"/>
    </row>
    <row r="713" customFormat="false" ht="51" hidden="false" customHeight="false" outlineLevel="0" collapsed="false">
      <c r="A713" s="233" t="n">
        <v>704</v>
      </c>
      <c r="B713" s="244" t="s">
        <v>418</v>
      </c>
      <c r="C713" s="240" t="s">
        <v>150</v>
      </c>
      <c r="D713" s="241" t="s">
        <v>138</v>
      </c>
      <c r="E713" s="241" t="s">
        <v>67</v>
      </c>
      <c r="F713" s="241" t="s">
        <v>824</v>
      </c>
      <c r="G713" s="241" t="s">
        <v>419</v>
      </c>
      <c r="H713" s="242" t="n">
        <f aca="false">H714</f>
        <v>1351.94839</v>
      </c>
      <c r="I713" s="243" t="n">
        <f aca="false">I714</f>
        <v>1363.79939</v>
      </c>
      <c r="J713" s="242" t="n">
        <f aca="false">J714</f>
        <v>1361.699</v>
      </c>
      <c r="K713" s="242"/>
    </row>
    <row r="714" customFormat="false" ht="12.75" hidden="false" customHeight="false" outlineLevel="0" collapsed="false">
      <c r="A714" s="233" t="n">
        <v>705</v>
      </c>
      <c r="B714" s="201" t="s">
        <v>528</v>
      </c>
      <c r="C714" s="240" t="s">
        <v>150</v>
      </c>
      <c r="D714" s="241" t="s">
        <v>138</v>
      </c>
      <c r="E714" s="241" t="s">
        <v>67</v>
      </c>
      <c r="F714" s="241" t="s">
        <v>824</v>
      </c>
      <c r="G714" s="241" t="s">
        <v>70</v>
      </c>
      <c r="H714" s="242" t="n">
        <f aca="false">1323.84539+28.103</f>
        <v>1351.94839</v>
      </c>
      <c r="I714" s="243" t="n">
        <v>1363.79939</v>
      </c>
      <c r="J714" s="242" t="n">
        <v>1361.699</v>
      </c>
      <c r="K714" s="242"/>
    </row>
    <row r="715" customFormat="false" ht="25.5" hidden="false" customHeight="false" outlineLevel="0" collapsed="false">
      <c r="A715" s="233" t="n">
        <v>706</v>
      </c>
      <c r="B715" s="244" t="s">
        <v>421</v>
      </c>
      <c r="C715" s="240" t="s">
        <v>150</v>
      </c>
      <c r="D715" s="241" t="s">
        <v>138</v>
      </c>
      <c r="E715" s="241" t="s">
        <v>67</v>
      </c>
      <c r="F715" s="241" t="s">
        <v>824</v>
      </c>
      <c r="G715" s="241" t="s">
        <v>231</v>
      </c>
      <c r="H715" s="242" t="n">
        <f aca="false">H716</f>
        <v>598.69561</v>
      </c>
      <c r="I715" s="243" t="n">
        <f aca="false">I716</f>
        <v>598.69561</v>
      </c>
      <c r="J715" s="242" t="n">
        <f aca="false">J716</f>
        <v>593.73877</v>
      </c>
      <c r="K715" s="242"/>
    </row>
    <row r="716" customFormat="false" ht="25.5" hidden="false" customHeight="false" outlineLevel="0" collapsed="false">
      <c r="A716" s="233" t="n">
        <v>707</v>
      </c>
      <c r="B716" s="201" t="s">
        <v>422</v>
      </c>
      <c r="C716" s="240" t="s">
        <v>150</v>
      </c>
      <c r="D716" s="241" t="s">
        <v>138</v>
      </c>
      <c r="E716" s="241" t="s">
        <v>67</v>
      </c>
      <c r="F716" s="241" t="s">
        <v>824</v>
      </c>
      <c r="G716" s="241" t="s">
        <v>98</v>
      </c>
      <c r="H716" s="242" t="n">
        <f aca="false">433.30461+165.391</f>
        <v>598.69561</v>
      </c>
      <c r="I716" s="243" t="n">
        <v>598.69561</v>
      </c>
      <c r="J716" s="242" t="n">
        <v>593.73877</v>
      </c>
      <c r="K716" s="242"/>
    </row>
    <row r="717" customFormat="false" ht="12.75" hidden="false" customHeight="false" outlineLevel="0" collapsed="false">
      <c r="A717" s="233" t="n">
        <v>708</v>
      </c>
      <c r="B717" s="257" t="s">
        <v>565</v>
      </c>
      <c r="C717" s="240" t="s">
        <v>150</v>
      </c>
      <c r="D717" s="241" t="s">
        <v>138</v>
      </c>
      <c r="E717" s="241" t="s">
        <v>67</v>
      </c>
      <c r="F717" s="241" t="s">
        <v>824</v>
      </c>
      <c r="G717" s="241" t="s">
        <v>566</v>
      </c>
      <c r="H717" s="242" t="n">
        <f aca="false">H718</f>
        <v>222</v>
      </c>
      <c r="I717" s="243" t="n">
        <f aca="false">I718</f>
        <v>222</v>
      </c>
      <c r="J717" s="242" t="n">
        <f aca="false">J718</f>
        <v>222</v>
      </c>
      <c r="K717" s="242"/>
    </row>
    <row r="718" customFormat="false" ht="12.75" hidden="false" customHeight="false" outlineLevel="0" collapsed="false">
      <c r="A718" s="233" t="n">
        <v>709</v>
      </c>
      <c r="B718" s="253" t="s">
        <v>784</v>
      </c>
      <c r="C718" s="240" t="s">
        <v>150</v>
      </c>
      <c r="D718" s="241" t="s">
        <v>138</v>
      </c>
      <c r="E718" s="241" t="s">
        <v>67</v>
      </c>
      <c r="F718" s="241" t="s">
        <v>824</v>
      </c>
      <c r="G718" s="241" t="s">
        <v>785</v>
      </c>
      <c r="H718" s="242" t="n">
        <f aca="false">244-22</f>
        <v>222</v>
      </c>
      <c r="I718" s="243" t="n">
        <f aca="false">244-22</f>
        <v>222</v>
      </c>
      <c r="J718" s="242" t="n">
        <f aca="false">244-22</f>
        <v>222</v>
      </c>
      <c r="K718" s="242"/>
    </row>
    <row r="719" customFormat="false" ht="25.5" hidden="false" customHeight="false" outlineLevel="0" collapsed="false">
      <c r="A719" s="233" t="n">
        <v>710</v>
      </c>
      <c r="B719" s="201" t="s">
        <v>825</v>
      </c>
      <c r="C719" s="240" t="s">
        <v>150</v>
      </c>
      <c r="D719" s="241" t="s">
        <v>138</v>
      </c>
      <c r="E719" s="241" t="s">
        <v>67</v>
      </c>
      <c r="F719" s="241" t="s">
        <v>826</v>
      </c>
      <c r="G719" s="241"/>
      <c r="H719" s="242" t="n">
        <f aca="false">H720+H723+H726</f>
        <v>20824.0945</v>
      </c>
      <c r="I719" s="243" t="n">
        <f aca="false">I720+I723+I726+I729</f>
        <v>20824.0945</v>
      </c>
      <c r="J719" s="242" t="n">
        <f aca="false">J720+J723+J726+J729</f>
        <v>20824.09446</v>
      </c>
      <c r="K719" s="242"/>
    </row>
    <row r="720" customFormat="false" ht="51" hidden="false" customHeight="false" outlineLevel="0" collapsed="false">
      <c r="A720" s="233" t="n">
        <v>711</v>
      </c>
      <c r="B720" s="201" t="s">
        <v>827</v>
      </c>
      <c r="C720" s="240" t="s">
        <v>150</v>
      </c>
      <c r="D720" s="241" t="s">
        <v>138</v>
      </c>
      <c r="E720" s="241" t="s">
        <v>67</v>
      </c>
      <c r="F720" s="241" t="s">
        <v>828</v>
      </c>
      <c r="G720" s="241"/>
      <c r="H720" s="242" t="n">
        <f aca="false">H722</f>
        <v>20113.97146</v>
      </c>
      <c r="I720" s="243" t="n">
        <f aca="false">I722</f>
        <v>20113.92406</v>
      </c>
      <c r="J720" s="242" t="n">
        <f aca="false">J722</f>
        <v>20113.92406</v>
      </c>
      <c r="K720" s="242"/>
    </row>
    <row r="721" customFormat="false" ht="25.5" hidden="false" customHeight="false" outlineLevel="0" collapsed="false">
      <c r="A721" s="233" t="n">
        <v>712</v>
      </c>
      <c r="B721" s="201" t="s">
        <v>537</v>
      </c>
      <c r="C721" s="240" t="s">
        <v>150</v>
      </c>
      <c r="D721" s="241" t="s">
        <v>138</v>
      </c>
      <c r="E721" s="241" t="s">
        <v>67</v>
      </c>
      <c r="F721" s="241" t="s">
        <v>828</v>
      </c>
      <c r="G721" s="241" t="s">
        <v>538</v>
      </c>
      <c r="H721" s="242" t="n">
        <f aca="false">H722</f>
        <v>20113.97146</v>
      </c>
      <c r="I721" s="243" t="n">
        <f aca="false">I722</f>
        <v>20113.92406</v>
      </c>
      <c r="J721" s="242" t="n">
        <f aca="false">J722</f>
        <v>20113.92406</v>
      </c>
      <c r="K721" s="242"/>
    </row>
    <row r="722" customFormat="false" ht="12.75" hidden="false" customHeight="false" outlineLevel="0" collapsed="false">
      <c r="A722" s="233" t="n">
        <v>713</v>
      </c>
      <c r="B722" s="201" t="s">
        <v>734</v>
      </c>
      <c r="C722" s="240" t="s">
        <v>150</v>
      </c>
      <c r="D722" s="241" t="s">
        <v>138</v>
      </c>
      <c r="E722" s="241" t="s">
        <v>67</v>
      </c>
      <c r="F722" s="241" t="s">
        <v>828</v>
      </c>
      <c r="G722" s="241" t="s">
        <v>735</v>
      </c>
      <c r="H722" s="242" t="n">
        <v>20113.97146</v>
      </c>
      <c r="I722" s="243" t="n">
        <v>20113.92406</v>
      </c>
      <c r="J722" s="242" t="n">
        <v>20113.92406</v>
      </c>
      <c r="K722" s="242"/>
    </row>
    <row r="723" customFormat="false" ht="63.75" hidden="false" customHeight="false" outlineLevel="0" collapsed="false">
      <c r="A723" s="233" t="n">
        <v>714</v>
      </c>
      <c r="B723" s="201" t="s">
        <v>829</v>
      </c>
      <c r="C723" s="240" t="s">
        <v>150</v>
      </c>
      <c r="D723" s="241" t="s">
        <v>138</v>
      </c>
      <c r="E723" s="241" t="s">
        <v>67</v>
      </c>
      <c r="F723" s="241" t="s">
        <v>830</v>
      </c>
      <c r="G723" s="241"/>
      <c r="H723" s="242" t="n">
        <f aca="false">H724</f>
        <v>555.414</v>
      </c>
      <c r="I723" s="243" t="n">
        <f aca="false">I724</f>
        <v>555.414</v>
      </c>
      <c r="J723" s="242" t="n">
        <f aca="false">J724</f>
        <v>555.414</v>
      </c>
      <c r="K723" s="242"/>
    </row>
    <row r="724" customFormat="false" ht="25.5" hidden="false" customHeight="false" outlineLevel="0" collapsed="false">
      <c r="A724" s="233" t="n">
        <v>715</v>
      </c>
      <c r="B724" s="201" t="s">
        <v>537</v>
      </c>
      <c r="C724" s="240" t="s">
        <v>150</v>
      </c>
      <c r="D724" s="241" t="s">
        <v>138</v>
      </c>
      <c r="E724" s="241" t="s">
        <v>67</v>
      </c>
      <c r="F724" s="241" t="s">
        <v>830</v>
      </c>
      <c r="G724" s="241" t="s">
        <v>538</v>
      </c>
      <c r="H724" s="242" t="n">
        <f aca="false">H725</f>
        <v>555.414</v>
      </c>
      <c r="I724" s="243" t="n">
        <f aca="false">I725</f>
        <v>555.414</v>
      </c>
      <c r="J724" s="242" t="n">
        <f aca="false">J725</f>
        <v>555.414</v>
      </c>
      <c r="K724" s="242"/>
    </row>
    <row r="725" customFormat="false" ht="12.75" hidden="false" customHeight="false" outlineLevel="0" collapsed="false">
      <c r="A725" s="233" t="n">
        <v>716</v>
      </c>
      <c r="B725" s="201" t="s">
        <v>734</v>
      </c>
      <c r="C725" s="240" t="s">
        <v>150</v>
      </c>
      <c r="D725" s="241" t="s">
        <v>138</v>
      </c>
      <c r="E725" s="241" t="s">
        <v>67</v>
      </c>
      <c r="F725" s="241" t="s">
        <v>830</v>
      </c>
      <c r="G725" s="241" t="s">
        <v>735</v>
      </c>
      <c r="H725" s="242" t="n">
        <v>555.414</v>
      </c>
      <c r="I725" s="243" t="n">
        <v>555.414</v>
      </c>
      <c r="J725" s="242" t="n">
        <v>555.414</v>
      </c>
      <c r="K725" s="242"/>
    </row>
    <row r="726" customFormat="false" ht="63.75" hidden="false" customHeight="false" outlineLevel="0" collapsed="false">
      <c r="A726" s="233" t="n">
        <v>717</v>
      </c>
      <c r="B726" s="201" t="s">
        <v>831</v>
      </c>
      <c r="C726" s="240" t="s">
        <v>150</v>
      </c>
      <c r="D726" s="241" t="s">
        <v>138</v>
      </c>
      <c r="E726" s="241" t="s">
        <v>67</v>
      </c>
      <c r="F726" s="241" t="s">
        <v>832</v>
      </c>
      <c r="G726" s="241"/>
      <c r="H726" s="242" t="n">
        <f aca="false">H727</f>
        <v>154.70904</v>
      </c>
      <c r="I726" s="243" t="n">
        <f aca="false">I727</f>
        <v>154.70904</v>
      </c>
      <c r="J726" s="242" t="n">
        <f aca="false">J727</f>
        <v>154.709</v>
      </c>
      <c r="K726" s="242"/>
    </row>
    <row r="727" customFormat="false" ht="25.5" hidden="false" customHeight="false" outlineLevel="0" collapsed="false">
      <c r="A727" s="233" t="n">
        <v>718</v>
      </c>
      <c r="B727" s="201" t="s">
        <v>537</v>
      </c>
      <c r="C727" s="240" t="s">
        <v>150</v>
      </c>
      <c r="D727" s="241" t="s">
        <v>138</v>
      </c>
      <c r="E727" s="241" t="s">
        <v>67</v>
      </c>
      <c r="F727" s="241" t="s">
        <v>832</v>
      </c>
      <c r="G727" s="241" t="s">
        <v>538</v>
      </c>
      <c r="H727" s="242" t="n">
        <f aca="false">H728</f>
        <v>154.70904</v>
      </c>
      <c r="I727" s="243" t="n">
        <f aca="false">I728</f>
        <v>154.70904</v>
      </c>
      <c r="J727" s="242" t="n">
        <f aca="false">J728</f>
        <v>154.709</v>
      </c>
      <c r="K727" s="242"/>
    </row>
    <row r="728" customFormat="false" ht="12.75" hidden="false" customHeight="false" outlineLevel="0" collapsed="false">
      <c r="A728" s="233" t="n">
        <v>719</v>
      </c>
      <c r="B728" s="201" t="s">
        <v>734</v>
      </c>
      <c r="C728" s="240" t="s">
        <v>150</v>
      </c>
      <c r="D728" s="241" t="s">
        <v>138</v>
      </c>
      <c r="E728" s="241" t="s">
        <v>67</v>
      </c>
      <c r="F728" s="241" t="s">
        <v>832</v>
      </c>
      <c r="G728" s="241" t="s">
        <v>735</v>
      </c>
      <c r="H728" s="242" t="n">
        <v>154.70904</v>
      </c>
      <c r="I728" s="243" t="n">
        <v>154.70904</v>
      </c>
      <c r="J728" s="242" t="n">
        <v>154.709</v>
      </c>
      <c r="K728" s="242"/>
    </row>
    <row r="729" customFormat="false" ht="76.5" hidden="false" customHeight="false" outlineLevel="0" collapsed="false">
      <c r="A729" s="233" t="n">
        <v>720</v>
      </c>
      <c r="B729" s="201" t="s">
        <v>833</v>
      </c>
      <c r="C729" s="240" t="s">
        <v>150</v>
      </c>
      <c r="D729" s="241" t="s">
        <v>138</v>
      </c>
      <c r="E729" s="241" t="s">
        <v>67</v>
      </c>
      <c r="F729" s="241" t="s">
        <v>834</v>
      </c>
      <c r="G729" s="241"/>
      <c r="H729" s="242"/>
      <c r="I729" s="243" t="n">
        <f aca="false">I730</f>
        <v>0.0474</v>
      </c>
      <c r="J729" s="242" t="n">
        <f aca="false">J730</f>
        <v>0.0474</v>
      </c>
      <c r="K729" s="242"/>
    </row>
    <row r="730" customFormat="false" ht="25.5" hidden="false" customHeight="false" outlineLevel="0" collapsed="false">
      <c r="A730" s="233" t="n">
        <v>721</v>
      </c>
      <c r="B730" s="201" t="s">
        <v>537</v>
      </c>
      <c r="C730" s="240" t="s">
        <v>150</v>
      </c>
      <c r="D730" s="241" t="s">
        <v>138</v>
      </c>
      <c r="E730" s="241" t="s">
        <v>67</v>
      </c>
      <c r="F730" s="241" t="s">
        <v>834</v>
      </c>
      <c r="G730" s="241" t="s">
        <v>538</v>
      </c>
      <c r="H730" s="242"/>
      <c r="I730" s="243" t="n">
        <f aca="false">I731</f>
        <v>0.0474</v>
      </c>
      <c r="J730" s="242" t="n">
        <f aca="false">J731</f>
        <v>0.0474</v>
      </c>
      <c r="K730" s="242"/>
    </row>
    <row r="731" customFormat="false" ht="12.75" hidden="false" customHeight="false" outlineLevel="0" collapsed="false">
      <c r="A731" s="233" t="n">
        <v>722</v>
      </c>
      <c r="B731" s="201" t="s">
        <v>734</v>
      </c>
      <c r="C731" s="240" t="s">
        <v>150</v>
      </c>
      <c r="D731" s="241" t="s">
        <v>138</v>
      </c>
      <c r="E731" s="241" t="s">
        <v>67</v>
      </c>
      <c r="F731" s="241" t="s">
        <v>834</v>
      </c>
      <c r="G731" s="241" t="s">
        <v>735</v>
      </c>
      <c r="H731" s="242"/>
      <c r="I731" s="243" t="n">
        <v>0.0474</v>
      </c>
      <c r="J731" s="242" t="n">
        <v>0.0474</v>
      </c>
      <c r="K731" s="242"/>
    </row>
    <row r="732" customFormat="false" ht="12.75" hidden="false" customHeight="false" outlineLevel="0" collapsed="false">
      <c r="A732" s="233" t="n">
        <v>723</v>
      </c>
      <c r="B732" s="201" t="s">
        <v>390</v>
      </c>
      <c r="C732" s="240" t="s">
        <v>150</v>
      </c>
      <c r="D732" s="241" t="s">
        <v>138</v>
      </c>
      <c r="E732" s="241" t="s">
        <v>75</v>
      </c>
      <c r="F732" s="241"/>
      <c r="G732" s="241"/>
      <c r="H732" s="242" t="n">
        <f aca="false">H733</f>
        <v>15089.398</v>
      </c>
      <c r="I732" s="243" t="n">
        <f aca="false">I733</f>
        <v>15089.398</v>
      </c>
      <c r="J732" s="242" t="n">
        <f aca="false">J733</f>
        <v>14483.33681</v>
      </c>
      <c r="K732" s="242"/>
    </row>
    <row r="733" customFormat="false" ht="25.5" hidden="false" customHeight="false" outlineLevel="0" collapsed="false">
      <c r="A733" s="233" t="n">
        <v>724</v>
      </c>
      <c r="B733" s="201" t="s">
        <v>819</v>
      </c>
      <c r="C733" s="240" t="s">
        <v>150</v>
      </c>
      <c r="D733" s="241" t="s">
        <v>138</v>
      </c>
      <c r="E733" s="241" t="s">
        <v>75</v>
      </c>
      <c r="F733" s="241" t="s">
        <v>820</v>
      </c>
      <c r="G733" s="241"/>
      <c r="H733" s="242" t="n">
        <f aca="false">H734</f>
        <v>15089.398</v>
      </c>
      <c r="I733" s="243" t="n">
        <f aca="false">I734</f>
        <v>15089.398</v>
      </c>
      <c r="J733" s="242" t="n">
        <f aca="false">J734</f>
        <v>14483.33681</v>
      </c>
      <c r="K733" s="242"/>
    </row>
    <row r="734" customFormat="false" ht="25.5" hidden="false" customHeight="false" outlineLevel="0" collapsed="false">
      <c r="A734" s="233" t="n">
        <v>725</v>
      </c>
      <c r="B734" s="201" t="s">
        <v>835</v>
      </c>
      <c r="C734" s="240" t="s">
        <v>150</v>
      </c>
      <c r="D734" s="241" t="s">
        <v>138</v>
      </c>
      <c r="E734" s="241" t="s">
        <v>75</v>
      </c>
      <c r="F734" s="241" t="s">
        <v>836</v>
      </c>
      <c r="G734" s="241"/>
      <c r="H734" s="242" t="n">
        <f aca="false">H735+H741+H744+H738</f>
        <v>15089.398</v>
      </c>
      <c r="I734" s="243" t="n">
        <f aca="false">I735+I741+I744+I738</f>
        <v>15089.398</v>
      </c>
      <c r="J734" s="242" t="n">
        <f aca="false">J735+J741+J744+J738</f>
        <v>14483.33681</v>
      </c>
      <c r="K734" s="242"/>
    </row>
    <row r="735" customFormat="false" ht="51" hidden="false" customHeight="false" outlineLevel="0" collapsed="false">
      <c r="A735" s="233" t="n">
        <v>726</v>
      </c>
      <c r="B735" s="201" t="s">
        <v>837</v>
      </c>
      <c r="C735" s="240" t="s">
        <v>150</v>
      </c>
      <c r="D735" s="241" t="s">
        <v>138</v>
      </c>
      <c r="E735" s="241" t="s">
        <v>75</v>
      </c>
      <c r="F735" s="241" t="s">
        <v>838</v>
      </c>
      <c r="G735" s="241"/>
      <c r="H735" s="242" t="n">
        <f aca="false">H737</f>
        <v>5719.64921</v>
      </c>
      <c r="I735" s="243" t="n">
        <f aca="false">I737</f>
        <v>5719.64921</v>
      </c>
      <c r="J735" s="242" t="n">
        <f aca="false">J737</f>
        <v>5719.64921</v>
      </c>
      <c r="K735" s="242"/>
    </row>
    <row r="736" customFormat="false" ht="25.5" hidden="false" customHeight="false" outlineLevel="0" collapsed="false">
      <c r="A736" s="233" t="n">
        <v>727</v>
      </c>
      <c r="B736" s="201" t="s">
        <v>537</v>
      </c>
      <c r="C736" s="240" t="s">
        <v>150</v>
      </c>
      <c r="D736" s="241" t="s">
        <v>138</v>
      </c>
      <c r="E736" s="241" t="s">
        <v>75</v>
      </c>
      <c r="F736" s="241" t="s">
        <v>838</v>
      </c>
      <c r="G736" s="241" t="s">
        <v>538</v>
      </c>
      <c r="H736" s="242" t="n">
        <f aca="false">H735</f>
        <v>5719.64921</v>
      </c>
      <c r="I736" s="243" t="n">
        <f aca="false">I735</f>
        <v>5719.64921</v>
      </c>
      <c r="J736" s="242" t="n">
        <f aca="false">J735</f>
        <v>5719.64921</v>
      </c>
      <c r="K736" s="242"/>
    </row>
    <row r="737" customFormat="false" ht="12.75" hidden="false" customHeight="false" outlineLevel="0" collapsed="false">
      <c r="A737" s="233" t="n">
        <v>728</v>
      </c>
      <c r="B737" s="201" t="s">
        <v>839</v>
      </c>
      <c r="C737" s="240" t="s">
        <v>150</v>
      </c>
      <c r="D737" s="241" t="s">
        <v>138</v>
      </c>
      <c r="E737" s="241" t="s">
        <v>75</v>
      </c>
      <c r="F737" s="241" t="s">
        <v>838</v>
      </c>
      <c r="G737" s="241" t="s">
        <v>840</v>
      </c>
      <c r="H737" s="242" t="n">
        <v>5719.64921</v>
      </c>
      <c r="I737" s="243" t="n">
        <v>5719.64921</v>
      </c>
      <c r="J737" s="242" t="n">
        <v>5719.64921</v>
      </c>
      <c r="K737" s="242"/>
    </row>
    <row r="738" customFormat="false" ht="63.75" hidden="false" customHeight="false" outlineLevel="0" collapsed="false">
      <c r="A738" s="233" t="n">
        <v>729</v>
      </c>
      <c r="B738" s="201" t="s">
        <v>841</v>
      </c>
      <c r="C738" s="240" t="s">
        <v>150</v>
      </c>
      <c r="D738" s="241" t="s">
        <v>138</v>
      </c>
      <c r="E738" s="241" t="s">
        <v>75</v>
      </c>
      <c r="F738" s="241" t="s">
        <v>842</v>
      </c>
      <c r="G738" s="241"/>
      <c r="H738" s="242" t="n">
        <f aca="false">H739</f>
        <v>3571.64279</v>
      </c>
      <c r="I738" s="243" t="n">
        <f aca="false">I739</f>
        <v>3571.64279</v>
      </c>
      <c r="J738" s="242" t="n">
        <f aca="false">J739</f>
        <v>3571.64232</v>
      </c>
      <c r="K738" s="242"/>
    </row>
    <row r="739" customFormat="false" ht="25.5" hidden="false" customHeight="false" outlineLevel="0" collapsed="false">
      <c r="A739" s="233" t="n">
        <v>730</v>
      </c>
      <c r="B739" s="201" t="s">
        <v>537</v>
      </c>
      <c r="C739" s="240" t="s">
        <v>150</v>
      </c>
      <c r="D739" s="241" t="s">
        <v>138</v>
      </c>
      <c r="E739" s="241" t="s">
        <v>75</v>
      </c>
      <c r="F739" s="241" t="s">
        <v>842</v>
      </c>
      <c r="G739" s="241" t="s">
        <v>538</v>
      </c>
      <c r="H739" s="242" t="n">
        <f aca="false">H740</f>
        <v>3571.64279</v>
      </c>
      <c r="I739" s="243" t="n">
        <f aca="false">I740</f>
        <v>3571.64279</v>
      </c>
      <c r="J739" s="242" t="n">
        <f aca="false">J740</f>
        <v>3571.64232</v>
      </c>
      <c r="K739" s="242"/>
    </row>
    <row r="740" customFormat="false" ht="12.75" hidden="false" customHeight="false" outlineLevel="0" collapsed="false">
      <c r="A740" s="233" t="n">
        <v>731</v>
      </c>
      <c r="B740" s="201" t="s">
        <v>839</v>
      </c>
      <c r="C740" s="240" t="s">
        <v>150</v>
      </c>
      <c r="D740" s="241" t="s">
        <v>138</v>
      </c>
      <c r="E740" s="241" t="s">
        <v>75</v>
      </c>
      <c r="F740" s="241" t="s">
        <v>842</v>
      </c>
      <c r="G740" s="241" t="s">
        <v>840</v>
      </c>
      <c r="H740" s="242" t="n">
        <v>3571.64279</v>
      </c>
      <c r="I740" s="243" t="n">
        <v>3571.64279</v>
      </c>
      <c r="J740" s="242" t="n">
        <v>3571.64232</v>
      </c>
      <c r="K740" s="242"/>
    </row>
    <row r="741" customFormat="false" ht="51" hidden="false" customHeight="false" outlineLevel="0" collapsed="false">
      <c r="A741" s="233" t="n">
        <v>732</v>
      </c>
      <c r="B741" s="201" t="s">
        <v>843</v>
      </c>
      <c r="C741" s="240" t="s">
        <v>150</v>
      </c>
      <c r="D741" s="241" t="s">
        <v>138</v>
      </c>
      <c r="E741" s="241" t="s">
        <v>75</v>
      </c>
      <c r="F741" s="241" t="s">
        <v>844</v>
      </c>
      <c r="G741" s="241"/>
      <c r="H741" s="242" t="n">
        <f aca="false">H742</f>
        <v>747.6</v>
      </c>
      <c r="I741" s="243" t="n">
        <f aca="false">I742</f>
        <v>747.6</v>
      </c>
      <c r="J741" s="242" t="n">
        <f aca="false">J742</f>
        <v>747.6</v>
      </c>
      <c r="K741" s="242"/>
    </row>
    <row r="742" customFormat="false" ht="25.5" hidden="false" customHeight="false" outlineLevel="0" collapsed="false">
      <c r="A742" s="233" t="n">
        <v>733</v>
      </c>
      <c r="B742" s="201" t="s">
        <v>537</v>
      </c>
      <c r="C742" s="240" t="s">
        <v>150</v>
      </c>
      <c r="D742" s="241" t="s">
        <v>138</v>
      </c>
      <c r="E742" s="241" t="s">
        <v>75</v>
      </c>
      <c r="F742" s="241" t="s">
        <v>844</v>
      </c>
      <c r="G742" s="241" t="s">
        <v>538</v>
      </c>
      <c r="H742" s="242" t="n">
        <f aca="false">H743</f>
        <v>747.6</v>
      </c>
      <c r="I742" s="243" t="n">
        <f aca="false">I743</f>
        <v>747.6</v>
      </c>
      <c r="J742" s="242" t="n">
        <f aca="false">J743</f>
        <v>747.6</v>
      </c>
      <c r="K742" s="242"/>
    </row>
    <row r="743" customFormat="false" ht="12.75" hidden="false" customHeight="false" outlineLevel="0" collapsed="false">
      <c r="A743" s="233" t="n">
        <v>734</v>
      </c>
      <c r="B743" s="201" t="s">
        <v>839</v>
      </c>
      <c r="C743" s="240" t="s">
        <v>150</v>
      </c>
      <c r="D743" s="241" t="s">
        <v>138</v>
      </c>
      <c r="E743" s="241" t="s">
        <v>75</v>
      </c>
      <c r="F743" s="241" t="s">
        <v>844</v>
      </c>
      <c r="G743" s="241" t="s">
        <v>840</v>
      </c>
      <c r="H743" s="242" t="n">
        <v>747.6</v>
      </c>
      <c r="I743" s="243" t="n">
        <v>747.6</v>
      </c>
      <c r="J743" s="242" t="n">
        <v>747.6</v>
      </c>
      <c r="K743" s="242"/>
    </row>
    <row r="744" customFormat="false" ht="102" hidden="false" customHeight="false" outlineLevel="0" collapsed="false">
      <c r="A744" s="233" t="n">
        <v>735</v>
      </c>
      <c r="B744" s="201" t="s">
        <v>845</v>
      </c>
      <c r="C744" s="240" t="s">
        <v>150</v>
      </c>
      <c r="D744" s="241" t="s">
        <v>138</v>
      </c>
      <c r="E744" s="241" t="s">
        <v>75</v>
      </c>
      <c r="F744" s="241" t="s">
        <v>846</v>
      </c>
      <c r="G744" s="241"/>
      <c r="H744" s="242" t="n">
        <f aca="false">H745</f>
        <v>5050.506</v>
      </c>
      <c r="I744" s="243" t="n">
        <f aca="false">I745</f>
        <v>5050.506</v>
      </c>
      <c r="J744" s="242" t="n">
        <f aca="false">J745</f>
        <v>4444.44528</v>
      </c>
      <c r="K744" s="242"/>
    </row>
    <row r="745" customFormat="false" ht="25.5" hidden="false" customHeight="false" outlineLevel="0" collapsed="false">
      <c r="A745" s="233" t="n">
        <v>736</v>
      </c>
      <c r="B745" s="201" t="s">
        <v>537</v>
      </c>
      <c r="C745" s="240" t="s">
        <v>150</v>
      </c>
      <c r="D745" s="241" t="s">
        <v>138</v>
      </c>
      <c r="E745" s="241" t="s">
        <v>75</v>
      </c>
      <c r="F745" s="241" t="s">
        <v>846</v>
      </c>
      <c r="G745" s="241" t="s">
        <v>538</v>
      </c>
      <c r="H745" s="242" t="n">
        <f aca="false">H746</f>
        <v>5050.506</v>
      </c>
      <c r="I745" s="243" t="n">
        <f aca="false">I746</f>
        <v>5050.506</v>
      </c>
      <c r="J745" s="242" t="n">
        <f aca="false">J746</f>
        <v>4444.44528</v>
      </c>
      <c r="K745" s="242"/>
    </row>
    <row r="746" customFormat="false" ht="12.75" hidden="false" customHeight="false" outlineLevel="0" collapsed="false">
      <c r="A746" s="233" t="n">
        <v>737</v>
      </c>
      <c r="B746" s="201" t="s">
        <v>839</v>
      </c>
      <c r="C746" s="240" t="s">
        <v>150</v>
      </c>
      <c r="D746" s="241" t="s">
        <v>138</v>
      </c>
      <c r="E746" s="241" t="s">
        <v>75</v>
      </c>
      <c r="F746" s="241" t="s">
        <v>846</v>
      </c>
      <c r="G746" s="241" t="s">
        <v>840</v>
      </c>
      <c r="H746" s="242" t="n">
        <v>5050.506</v>
      </c>
      <c r="I746" s="243" t="n">
        <v>5050.506</v>
      </c>
      <c r="J746" s="242" t="n">
        <v>4444.44528</v>
      </c>
      <c r="K746" s="242"/>
    </row>
    <row r="747" customFormat="false" ht="25.5" hidden="false" customHeight="false" outlineLevel="0" collapsed="false">
      <c r="A747" s="233" t="n">
        <v>738</v>
      </c>
      <c r="B747" s="187" t="s">
        <v>847</v>
      </c>
      <c r="C747" s="265" t="s">
        <v>143</v>
      </c>
      <c r="D747" s="188"/>
      <c r="E747" s="188"/>
      <c r="F747" s="188"/>
      <c r="G747" s="188"/>
      <c r="H747" s="189" t="n">
        <f aca="false">H748+H768</f>
        <v>10437.103</v>
      </c>
      <c r="I747" s="246" t="n">
        <f aca="false">I748+I768</f>
        <v>10437.103</v>
      </c>
      <c r="J747" s="189" t="n">
        <f aca="false">J748+J768</f>
        <v>10148.62547</v>
      </c>
      <c r="K747" s="239" t="n">
        <f aca="false">J747/I747*100</f>
        <v>97.2360382953009</v>
      </c>
    </row>
    <row r="748" customFormat="false" ht="12.75" hidden="false" customHeight="false" outlineLevel="0" collapsed="false">
      <c r="A748" s="233" t="n">
        <v>739</v>
      </c>
      <c r="B748" s="201" t="s">
        <v>343</v>
      </c>
      <c r="C748" s="266" t="n">
        <v>903</v>
      </c>
      <c r="D748" s="241" t="s">
        <v>67</v>
      </c>
      <c r="E748" s="194" t="s">
        <v>63</v>
      </c>
      <c r="F748" s="194"/>
      <c r="G748" s="194"/>
      <c r="H748" s="195" t="n">
        <f aca="false">H749+H759</f>
        <v>10300.003</v>
      </c>
      <c r="I748" s="66" t="n">
        <f aca="false">I749+I759</f>
        <v>10300.003</v>
      </c>
      <c r="J748" s="195" t="n">
        <f aca="false">J749+J759</f>
        <v>10148.62547</v>
      </c>
      <c r="K748" s="195"/>
    </row>
    <row r="749" customFormat="false" ht="38.25" hidden="false" customHeight="false" outlineLevel="0" collapsed="false">
      <c r="A749" s="233" t="n">
        <v>740</v>
      </c>
      <c r="B749" s="201" t="s">
        <v>346</v>
      </c>
      <c r="C749" s="266" t="n">
        <v>903</v>
      </c>
      <c r="D749" s="241" t="s">
        <v>67</v>
      </c>
      <c r="E749" s="241" t="s">
        <v>120</v>
      </c>
      <c r="F749" s="194"/>
      <c r="G749" s="194"/>
      <c r="H749" s="195" t="n">
        <f aca="false">H750</f>
        <v>8364.88197</v>
      </c>
      <c r="I749" s="66" t="n">
        <f aca="false">I750</f>
        <v>8424.88197</v>
      </c>
      <c r="J749" s="195" t="n">
        <f aca="false">J750</f>
        <v>8422.10544</v>
      </c>
      <c r="K749" s="195"/>
    </row>
    <row r="750" customFormat="false" ht="25.5" hidden="false" customHeight="false" outlineLevel="0" collapsed="false">
      <c r="A750" s="233" t="n">
        <v>741</v>
      </c>
      <c r="B750" s="201" t="s">
        <v>666</v>
      </c>
      <c r="C750" s="247" t="n">
        <v>903</v>
      </c>
      <c r="D750" s="241" t="s">
        <v>67</v>
      </c>
      <c r="E750" s="241" t="s">
        <v>120</v>
      </c>
      <c r="F750" s="194" t="s">
        <v>667</v>
      </c>
      <c r="G750" s="194"/>
      <c r="H750" s="195" t="n">
        <f aca="false">H751</f>
        <v>8364.88197</v>
      </c>
      <c r="I750" s="66" t="n">
        <f aca="false">I751</f>
        <v>8424.88197</v>
      </c>
      <c r="J750" s="195" t="n">
        <f aca="false">J751</f>
        <v>8422.10544</v>
      </c>
      <c r="K750" s="195"/>
    </row>
    <row r="751" customFormat="false" ht="25.5" hidden="false" customHeight="false" outlineLevel="0" collapsed="false">
      <c r="A751" s="233" t="n">
        <v>742</v>
      </c>
      <c r="B751" s="191" t="s">
        <v>668</v>
      </c>
      <c r="C751" s="266" t="n">
        <v>903</v>
      </c>
      <c r="D751" s="241" t="s">
        <v>67</v>
      </c>
      <c r="E751" s="241" t="s">
        <v>120</v>
      </c>
      <c r="F751" s="194" t="s">
        <v>669</v>
      </c>
      <c r="G751" s="194"/>
      <c r="H751" s="195" t="n">
        <f aca="false">H752</f>
        <v>8364.88197</v>
      </c>
      <c r="I751" s="66" t="n">
        <f aca="false">I752</f>
        <v>8424.88197</v>
      </c>
      <c r="J751" s="195" t="n">
        <f aca="false">J752</f>
        <v>8422.10544</v>
      </c>
      <c r="K751" s="195"/>
    </row>
    <row r="752" customFormat="false" ht="14.25" hidden="false" customHeight="true" outlineLevel="0" collapsed="false">
      <c r="A752" s="233" t="n">
        <v>743</v>
      </c>
      <c r="B752" s="191" t="s">
        <v>848</v>
      </c>
      <c r="C752" s="266" t="n">
        <v>903</v>
      </c>
      <c r="D752" s="241" t="s">
        <v>67</v>
      </c>
      <c r="E752" s="241" t="s">
        <v>120</v>
      </c>
      <c r="F752" s="194" t="s">
        <v>849</v>
      </c>
      <c r="G752" s="194"/>
      <c r="H752" s="195" t="n">
        <f aca="false">H753+H755+H757</f>
        <v>8364.88197</v>
      </c>
      <c r="I752" s="66" t="n">
        <f aca="false">I753+I755+I757</f>
        <v>8424.88197</v>
      </c>
      <c r="J752" s="195" t="n">
        <f aca="false">J753+J755+J757</f>
        <v>8422.10544</v>
      </c>
      <c r="K752" s="195"/>
    </row>
    <row r="753" customFormat="false" ht="59.25" hidden="false" customHeight="true" outlineLevel="0" collapsed="false">
      <c r="A753" s="233" t="n">
        <v>744</v>
      </c>
      <c r="B753" s="244" t="s">
        <v>418</v>
      </c>
      <c r="C753" s="266" t="n">
        <v>903</v>
      </c>
      <c r="D753" s="241" t="s">
        <v>67</v>
      </c>
      <c r="E753" s="241" t="s">
        <v>120</v>
      </c>
      <c r="F753" s="194" t="s">
        <v>849</v>
      </c>
      <c r="G753" s="194" t="s">
        <v>419</v>
      </c>
      <c r="H753" s="195" t="n">
        <f aca="false">H754</f>
        <v>8206.11293</v>
      </c>
      <c r="I753" s="66" t="n">
        <f aca="false">I754</f>
        <v>8205.01293</v>
      </c>
      <c r="J753" s="195" t="n">
        <f aca="false">J754</f>
        <v>8204.5444</v>
      </c>
      <c r="K753" s="195"/>
    </row>
    <row r="754" customFormat="false" ht="29.25" hidden="false" customHeight="true" outlineLevel="0" collapsed="false">
      <c r="A754" s="233" t="n">
        <v>745</v>
      </c>
      <c r="B754" s="201" t="s">
        <v>420</v>
      </c>
      <c r="C754" s="266" t="n">
        <v>903</v>
      </c>
      <c r="D754" s="241" t="s">
        <v>67</v>
      </c>
      <c r="E754" s="241" t="s">
        <v>120</v>
      </c>
      <c r="F754" s="194" t="s">
        <v>849</v>
      </c>
      <c r="G754" s="194" t="s">
        <v>140</v>
      </c>
      <c r="H754" s="195" t="n">
        <f aca="false">8223.36457-17.25164</f>
        <v>8206.11293</v>
      </c>
      <c r="I754" s="66" t="n">
        <v>8205.01293</v>
      </c>
      <c r="J754" s="195" t="n">
        <v>8204.5444</v>
      </c>
      <c r="K754" s="195"/>
    </row>
    <row r="755" customFormat="false" ht="14.25" hidden="false" customHeight="true" outlineLevel="0" collapsed="false">
      <c r="A755" s="233" t="n">
        <v>746</v>
      </c>
      <c r="B755" s="244" t="s">
        <v>421</v>
      </c>
      <c r="C755" s="266" t="n">
        <v>903</v>
      </c>
      <c r="D755" s="241" t="s">
        <v>67</v>
      </c>
      <c r="E755" s="241" t="s">
        <v>120</v>
      </c>
      <c r="F755" s="194" t="s">
        <v>849</v>
      </c>
      <c r="G755" s="194" t="s">
        <v>231</v>
      </c>
      <c r="H755" s="195" t="n">
        <f aca="false">H756</f>
        <v>155.96904</v>
      </c>
      <c r="I755" s="66" t="n">
        <f aca="false">I756</f>
        <v>217.46904</v>
      </c>
      <c r="J755" s="195" t="n">
        <f aca="false">J756</f>
        <v>217.46904</v>
      </c>
      <c r="K755" s="195"/>
    </row>
    <row r="756" customFormat="false" ht="25.5" hidden="false" customHeight="false" outlineLevel="0" collapsed="false">
      <c r="A756" s="233" t="n">
        <v>747</v>
      </c>
      <c r="B756" s="201" t="s">
        <v>422</v>
      </c>
      <c r="C756" s="266" t="n">
        <v>903</v>
      </c>
      <c r="D756" s="241" t="s">
        <v>67</v>
      </c>
      <c r="E756" s="241" t="s">
        <v>120</v>
      </c>
      <c r="F756" s="194" t="s">
        <v>849</v>
      </c>
      <c r="G756" s="194" t="s">
        <v>98</v>
      </c>
      <c r="H756" s="195" t="n">
        <f aca="false">220.5084-64.53936</f>
        <v>155.96904</v>
      </c>
      <c r="I756" s="66" t="n">
        <v>217.46904</v>
      </c>
      <c r="J756" s="195" t="n">
        <v>217.46904</v>
      </c>
      <c r="K756" s="195"/>
    </row>
    <row r="757" customFormat="false" ht="12.75" hidden="false" customHeight="false" outlineLevel="0" collapsed="false">
      <c r="A757" s="233" t="n">
        <v>748</v>
      </c>
      <c r="B757" s="244" t="s">
        <v>423</v>
      </c>
      <c r="C757" s="266" t="n">
        <v>903</v>
      </c>
      <c r="D757" s="241" t="s">
        <v>67</v>
      </c>
      <c r="E757" s="241" t="s">
        <v>120</v>
      </c>
      <c r="F757" s="194" t="s">
        <v>849</v>
      </c>
      <c r="G757" s="194" t="s">
        <v>424</v>
      </c>
      <c r="H757" s="195" t="n">
        <f aca="false">H758</f>
        <v>2.8</v>
      </c>
      <c r="I757" s="66" t="n">
        <f aca="false">I758</f>
        <v>2.4</v>
      </c>
      <c r="J757" s="195" t="n">
        <f aca="false">J758</f>
        <v>0.092</v>
      </c>
      <c r="K757" s="195"/>
    </row>
    <row r="758" customFormat="false" ht="25.5" hidden="false" customHeight="true" outlineLevel="0" collapsed="false">
      <c r="A758" s="233" t="n">
        <v>749</v>
      </c>
      <c r="B758" s="191" t="s">
        <v>425</v>
      </c>
      <c r="C758" s="266" t="n">
        <v>903</v>
      </c>
      <c r="D758" s="241" t="s">
        <v>67</v>
      </c>
      <c r="E758" s="241" t="s">
        <v>120</v>
      </c>
      <c r="F758" s="194" t="s">
        <v>849</v>
      </c>
      <c r="G758" s="194" t="s">
        <v>426</v>
      </c>
      <c r="H758" s="195" t="n">
        <v>2.8</v>
      </c>
      <c r="I758" s="66" t="n">
        <v>2.4</v>
      </c>
      <c r="J758" s="195" t="n">
        <v>0.092</v>
      </c>
      <c r="K758" s="195"/>
    </row>
    <row r="759" customFormat="false" ht="12.75" hidden="false" customHeight="false" outlineLevel="0" collapsed="false">
      <c r="A759" s="233" t="n">
        <v>750</v>
      </c>
      <c r="B759" s="191" t="s">
        <v>351</v>
      </c>
      <c r="C759" s="266" t="n">
        <v>903</v>
      </c>
      <c r="D759" s="241" t="s">
        <v>67</v>
      </c>
      <c r="E759" s="194" t="s">
        <v>147</v>
      </c>
      <c r="F759" s="194"/>
      <c r="G759" s="194"/>
      <c r="H759" s="195" t="n">
        <f aca="false">H760</f>
        <v>1935.12103</v>
      </c>
      <c r="I759" s="66" t="n">
        <f aca="false">I760</f>
        <v>1875.12103</v>
      </c>
      <c r="J759" s="195" t="n">
        <f aca="false">J760</f>
        <v>1726.52003</v>
      </c>
      <c r="K759" s="195"/>
    </row>
    <row r="760" customFormat="false" ht="25.5" hidden="false" customHeight="false" outlineLevel="0" collapsed="false">
      <c r="A760" s="233" t="n">
        <v>751</v>
      </c>
      <c r="B760" s="201" t="s">
        <v>666</v>
      </c>
      <c r="C760" s="247" t="n">
        <v>903</v>
      </c>
      <c r="D760" s="241" t="s">
        <v>67</v>
      </c>
      <c r="E760" s="194" t="s">
        <v>147</v>
      </c>
      <c r="F760" s="194" t="s">
        <v>667</v>
      </c>
      <c r="G760" s="194"/>
      <c r="H760" s="195" t="n">
        <f aca="false">H761</f>
        <v>1935.12103</v>
      </c>
      <c r="I760" s="66" t="n">
        <f aca="false">I761</f>
        <v>1875.12103</v>
      </c>
      <c r="J760" s="195" t="n">
        <f aca="false">J761</f>
        <v>1726.52003</v>
      </c>
      <c r="K760" s="195"/>
    </row>
    <row r="761" customFormat="false" ht="25.5" hidden="false" customHeight="false" outlineLevel="0" collapsed="false">
      <c r="A761" s="233" t="n">
        <v>752</v>
      </c>
      <c r="B761" s="191" t="s">
        <v>668</v>
      </c>
      <c r="C761" s="266" t="n">
        <v>903</v>
      </c>
      <c r="D761" s="241" t="s">
        <v>67</v>
      </c>
      <c r="E761" s="194" t="s">
        <v>147</v>
      </c>
      <c r="F761" s="194" t="s">
        <v>669</v>
      </c>
      <c r="G761" s="194"/>
      <c r="H761" s="195" t="n">
        <f aca="false">H765+H762</f>
        <v>1935.12103</v>
      </c>
      <c r="I761" s="66" t="n">
        <f aca="false">I765+I762</f>
        <v>1875.12103</v>
      </c>
      <c r="J761" s="195" t="n">
        <f aca="false">J765+J762</f>
        <v>1726.52003</v>
      </c>
      <c r="K761" s="195"/>
    </row>
    <row r="762" customFormat="false" ht="76.5" hidden="false" customHeight="false" outlineLevel="0" collapsed="false">
      <c r="A762" s="233" t="n">
        <v>753</v>
      </c>
      <c r="B762" s="191" t="s">
        <v>848</v>
      </c>
      <c r="C762" s="266" t="n">
        <v>903</v>
      </c>
      <c r="D762" s="241" t="s">
        <v>67</v>
      </c>
      <c r="E762" s="194" t="s">
        <v>147</v>
      </c>
      <c r="F762" s="194" t="s">
        <v>849</v>
      </c>
      <c r="G762" s="194"/>
      <c r="H762" s="195" t="n">
        <f aca="false">H763</f>
        <v>59</v>
      </c>
      <c r="I762" s="66" t="n">
        <f aca="false">I763</f>
        <v>59</v>
      </c>
      <c r="J762" s="195" t="n">
        <f aca="false">J763</f>
        <v>59</v>
      </c>
      <c r="K762" s="195"/>
    </row>
    <row r="763" customFormat="false" ht="12.75" hidden="false" customHeight="false" outlineLevel="0" collapsed="false">
      <c r="A763" s="233" t="n">
        <v>754</v>
      </c>
      <c r="B763" s="244" t="s">
        <v>423</v>
      </c>
      <c r="C763" s="266" t="n">
        <v>903</v>
      </c>
      <c r="D763" s="241" t="s">
        <v>67</v>
      </c>
      <c r="E763" s="194" t="s">
        <v>147</v>
      </c>
      <c r="F763" s="194" t="s">
        <v>849</v>
      </c>
      <c r="G763" s="194" t="s">
        <v>424</v>
      </c>
      <c r="H763" s="195" t="n">
        <f aca="false">H764</f>
        <v>59</v>
      </c>
      <c r="I763" s="66" t="n">
        <f aca="false">I764</f>
        <v>59</v>
      </c>
      <c r="J763" s="195" t="n">
        <f aca="false">J764</f>
        <v>59</v>
      </c>
      <c r="K763" s="195"/>
    </row>
    <row r="764" customFormat="false" ht="12.75" hidden="false" customHeight="false" outlineLevel="0" collapsed="false">
      <c r="A764" s="233" t="n">
        <v>755</v>
      </c>
      <c r="B764" s="191" t="s">
        <v>425</v>
      </c>
      <c r="C764" s="266" t="n">
        <v>903</v>
      </c>
      <c r="D764" s="241" t="s">
        <v>67</v>
      </c>
      <c r="E764" s="194" t="s">
        <v>147</v>
      </c>
      <c r="F764" s="194" t="s">
        <v>849</v>
      </c>
      <c r="G764" s="194" t="s">
        <v>426</v>
      </c>
      <c r="H764" s="195" t="n">
        <v>59</v>
      </c>
      <c r="I764" s="66" t="n">
        <v>59</v>
      </c>
      <c r="J764" s="195" t="n">
        <v>59</v>
      </c>
      <c r="K764" s="195"/>
    </row>
    <row r="765" customFormat="false" ht="63.75" hidden="false" customHeight="false" outlineLevel="0" collapsed="false">
      <c r="A765" s="233" t="n">
        <v>756</v>
      </c>
      <c r="B765" s="191" t="s">
        <v>850</v>
      </c>
      <c r="C765" s="266" t="n">
        <v>903</v>
      </c>
      <c r="D765" s="241" t="s">
        <v>67</v>
      </c>
      <c r="E765" s="194" t="s">
        <v>147</v>
      </c>
      <c r="F765" s="194" t="s">
        <v>851</v>
      </c>
      <c r="G765" s="194"/>
      <c r="H765" s="195" t="n">
        <f aca="false">H767</f>
        <v>1876.12103</v>
      </c>
      <c r="I765" s="66" t="n">
        <f aca="false">I767</f>
        <v>1816.12103</v>
      </c>
      <c r="J765" s="195" t="n">
        <f aca="false">J767</f>
        <v>1667.52003</v>
      </c>
      <c r="K765" s="195"/>
    </row>
    <row r="766" customFormat="false" ht="25.5" hidden="false" customHeight="false" outlineLevel="0" collapsed="false">
      <c r="A766" s="233" t="n">
        <v>757</v>
      </c>
      <c r="B766" s="244" t="s">
        <v>421</v>
      </c>
      <c r="C766" s="266" t="n">
        <v>903</v>
      </c>
      <c r="D766" s="241" t="s">
        <v>67</v>
      </c>
      <c r="E766" s="194" t="s">
        <v>147</v>
      </c>
      <c r="F766" s="194" t="s">
        <v>851</v>
      </c>
      <c r="G766" s="194" t="s">
        <v>231</v>
      </c>
      <c r="H766" s="195" t="n">
        <f aca="false">H767</f>
        <v>1876.12103</v>
      </c>
      <c r="I766" s="66" t="n">
        <f aca="false">I767</f>
        <v>1816.12103</v>
      </c>
      <c r="J766" s="195" t="n">
        <f aca="false">J767</f>
        <v>1667.52003</v>
      </c>
      <c r="K766" s="195"/>
    </row>
    <row r="767" customFormat="false" ht="25.5" hidden="false" customHeight="false" outlineLevel="0" collapsed="false">
      <c r="A767" s="233" t="n">
        <v>758</v>
      </c>
      <c r="B767" s="201" t="s">
        <v>422</v>
      </c>
      <c r="C767" s="266" t="n">
        <v>903</v>
      </c>
      <c r="D767" s="241" t="s">
        <v>67</v>
      </c>
      <c r="E767" s="194" t="s">
        <v>147</v>
      </c>
      <c r="F767" s="194" t="s">
        <v>851</v>
      </c>
      <c r="G767" s="194" t="s">
        <v>98</v>
      </c>
      <c r="H767" s="195" t="n">
        <f aca="false">1794.33003+81.791</f>
        <v>1876.12103</v>
      </c>
      <c r="I767" s="66" t="n">
        <v>1816.12103</v>
      </c>
      <c r="J767" s="195" t="n">
        <v>1667.52003</v>
      </c>
      <c r="K767" s="195"/>
    </row>
    <row r="768" customFormat="false" ht="12.75" hidden="false" customHeight="false" outlineLevel="0" collapsed="false">
      <c r="A768" s="233" t="n">
        <v>759</v>
      </c>
      <c r="B768" s="201" t="s">
        <v>365</v>
      </c>
      <c r="C768" s="266" t="n">
        <v>903</v>
      </c>
      <c r="D768" s="241" t="s">
        <v>110</v>
      </c>
      <c r="E768" s="241" t="s">
        <v>63</v>
      </c>
      <c r="F768" s="241"/>
      <c r="G768" s="241"/>
      <c r="H768" s="242" t="n">
        <f aca="false">H769</f>
        <v>137.1</v>
      </c>
      <c r="I768" s="243" t="n">
        <f aca="false">I769</f>
        <v>137.1</v>
      </c>
      <c r="J768" s="242" t="n">
        <f aca="false">J769</f>
        <v>0</v>
      </c>
      <c r="K768" s="242"/>
    </row>
    <row r="769" customFormat="false" ht="12.75" hidden="false" customHeight="false" outlineLevel="0" collapsed="false">
      <c r="A769" s="233" t="n">
        <v>760</v>
      </c>
      <c r="B769" s="201" t="s">
        <v>366</v>
      </c>
      <c r="C769" s="266" t="n">
        <v>903</v>
      </c>
      <c r="D769" s="241" t="s">
        <v>110</v>
      </c>
      <c r="E769" s="241" t="s">
        <v>67</v>
      </c>
      <c r="F769" s="241"/>
      <c r="G769" s="241"/>
      <c r="H769" s="242" t="n">
        <f aca="false">H770</f>
        <v>137.1</v>
      </c>
      <c r="I769" s="243" t="n">
        <f aca="false">I770</f>
        <v>137.1</v>
      </c>
      <c r="J769" s="242" t="n">
        <f aca="false">J770</f>
        <v>0</v>
      </c>
      <c r="K769" s="242"/>
    </row>
    <row r="770" customFormat="false" ht="25.5" hidden="false" customHeight="false" outlineLevel="0" collapsed="false">
      <c r="A770" s="233" t="n">
        <v>761</v>
      </c>
      <c r="B770" s="201" t="s">
        <v>666</v>
      </c>
      <c r="C770" s="266" t="n">
        <v>903</v>
      </c>
      <c r="D770" s="241" t="s">
        <v>110</v>
      </c>
      <c r="E770" s="241" t="s">
        <v>67</v>
      </c>
      <c r="F770" s="241" t="s">
        <v>667</v>
      </c>
      <c r="G770" s="241"/>
      <c r="H770" s="242" t="n">
        <f aca="false">H771</f>
        <v>137.1</v>
      </c>
      <c r="I770" s="243" t="n">
        <f aca="false">I771</f>
        <v>137.1</v>
      </c>
      <c r="J770" s="242" t="n">
        <f aca="false">J771</f>
        <v>0</v>
      </c>
      <c r="K770" s="242"/>
    </row>
    <row r="771" customFormat="false" ht="25.5" hidden="false" customHeight="false" outlineLevel="0" collapsed="false">
      <c r="A771" s="233" t="n">
        <v>762</v>
      </c>
      <c r="B771" s="191" t="s">
        <v>668</v>
      </c>
      <c r="C771" s="266" t="n">
        <v>903</v>
      </c>
      <c r="D771" s="241" t="s">
        <v>110</v>
      </c>
      <c r="E771" s="241" t="s">
        <v>67</v>
      </c>
      <c r="F771" s="241" t="s">
        <v>669</v>
      </c>
      <c r="G771" s="241"/>
      <c r="H771" s="242" t="n">
        <f aca="false">H772</f>
        <v>137.1</v>
      </c>
      <c r="I771" s="243" t="n">
        <f aca="false">I772</f>
        <v>137.1</v>
      </c>
      <c r="J771" s="242" t="n">
        <f aca="false">J772</f>
        <v>0</v>
      </c>
      <c r="K771" s="242"/>
    </row>
    <row r="772" customFormat="false" ht="63.75" hidden="false" customHeight="false" outlineLevel="0" collapsed="false">
      <c r="A772" s="233" t="n">
        <v>763</v>
      </c>
      <c r="B772" s="201" t="s">
        <v>670</v>
      </c>
      <c r="C772" s="266" t="n">
        <v>903</v>
      </c>
      <c r="D772" s="241" t="s">
        <v>110</v>
      </c>
      <c r="E772" s="241" t="s">
        <v>67</v>
      </c>
      <c r="F772" s="241" t="s">
        <v>671</v>
      </c>
      <c r="G772" s="241"/>
      <c r="H772" s="242" t="n">
        <f aca="false">H773</f>
        <v>137.1</v>
      </c>
      <c r="I772" s="243" t="n">
        <f aca="false">I773</f>
        <v>137.1</v>
      </c>
      <c r="J772" s="242" t="n">
        <f aca="false">J773</f>
        <v>0</v>
      </c>
      <c r="K772" s="242"/>
    </row>
    <row r="773" customFormat="false" ht="25.5" hidden="false" customHeight="false" outlineLevel="0" collapsed="false">
      <c r="A773" s="233" t="n">
        <v>764</v>
      </c>
      <c r="B773" s="244" t="s">
        <v>421</v>
      </c>
      <c r="C773" s="266" t="n">
        <v>903</v>
      </c>
      <c r="D773" s="241" t="s">
        <v>110</v>
      </c>
      <c r="E773" s="241" t="s">
        <v>67</v>
      </c>
      <c r="F773" s="241" t="s">
        <v>671</v>
      </c>
      <c r="G773" s="241" t="s">
        <v>231</v>
      </c>
      <c r="H773" s="242" t="n">
        <f aca="false">H774</f>
        <v>137.1</v>
      </c>
      <c r="I773" s="243" t="n">
        <f aca="false">I774</f>
        <v>137.1</v>
      </c>
      <c r="J773" s="242" t="n">
        <f aca="false">J774</f>
        <v>0</v>
      </c>
      <c r="K773" s="242"/>
    </row>
    <row r="774" customFormat="false" ht="25.5" hidden="false" customHeight="false" outlineLevel="0" collapsed="false">
      <c r="A774" s="233" t="n">
        <v>765</v>
      </c>
      <c r="B774" s="201" t="s">
        <v>422</v>
      </c>
      <c r="C774" s="266" t="n">
        <v>903</v>
      </c>
      <c r="D774" s="241" t="s">
        <v>110</v>
      </c>
      <c r="E774" s="241" t="s">
        <v>67</v>
      </c>
      <c r="F774" s="241" t="s">
        <v>671</v>
      </c>
      <c r="G774" s="241" t="s">
        <v>98</v>
      </c>
      <c r="H774" s="242" t="n">
        <v>137.1</v>
      </c>
      <c r="I774" s="243" t="n">
        <v>137.1</v>
      </c>
      <c r="J774" s="242"/>
      <c r="K774" s="242"/>
    </row>
    <row r="775" customFormat="false" ht="25.5" hidden="false" customHeight="false" outlineLevel="0" collapsed="false">
      <c r="A775" s="233" t="n">
        <v>766</v>
      </c>
      <c r="B775" s="267" t="s">
        <v>852</v>
      </c>
      <c r="C775" s="268" t="s">
        <v>172</v>
      </c>
      <c r="D775" s="241"/>
      <c r="E775" s="241"/>
      <c r="F775" s="269"/>
      <c r="G775" s="269"/>
      <c r="H775" s="270" t="n">
        <f aca="false">H776+H973+H1013</f>
        <v>1327580.19576</v>
      </c>
      <c r="I775" s="271" t="n">
        <f aca="false">I776+I973+I1013</f>
        <v>1312071.61716</v>
      </c>
      <c r="J775" s="270" t="n">
        <f aca="false">J776+J973+J1013</f>
        <v>1290402.67806</v>
      </c>
      <c r="K775" s="239" t="n">
        <f aca="false">J775/I775*100</f>
        <v>98.3484941815217</v>
      </c>
    </row>
    <row r="776" customFormat="false" ht="12.75" hidden="false" customHeight="false" outlineLevel="0" collapsed="false">
      <c r="A776" s="233" t="n">
        <v>767</v>
      </c>
      <c r="B776" s="264" t="s">
        <v>373</v>
      </c>
      <c r="C776" s="272" t="s">
        <v>172</v>
      </c>
      <c r="D776" s="241" t="s">
        <v>235</v>
      </c>
      <c r="E776" s="251" t="s">
        <v>63</v>
      </c>
      <c r="F776" s="251"/>
      <c r="G776" s="251"/>
      <c r="H776" s="273" t="n">
        <f aca="false">H777+H828+H936+H905</f>
        <v>1182484.5838</v>
      </c>
      <c r="I776" s="274" t="n">
        <f aca="false">I777+I828+I936+I905</f>
        <v>1177910.45678</v>
      </c>
      <c r="J776" s="273" t="n">
        <f aca="false">J777+J828+J936+J905</f>
        <v>1172812.95983</v>
      </c>
      <c r="K776" s="273"/>
    </row>
    <row r="777" customFormat="false" ht="12.75" hidden="false" customHeight="false" outlineLevel="0" collapsed="false">
      <c r="A777" s="233" t="n">
        <v>768</v>
      </c>
      <c r="B777" s="264" t="s">
        <v>374</v>
      </c>
      <c r="C777" s="272" t="s">
        <v>172</v>
      </c>
      <c r="D777" s="241" t="s">
        <v>235</v>
      </c>
      <c r="E777" s="241" t="s">
        <v>67</v>
      </c>
      <c r="F777" s="251"/>
      <c r="G777" s="251"/>
      <c r="H777" s="273" t="n">
        <f aca="false">H778+H823</f>
        <v>396807.2891</v>
      </c>
      <c r="I777" s="274" t="n">
        <f aca="false">I778+I823</f>
        <v>398348.05455</v>
      </c>
      <c r="J777" s="273" t="n">
        <f aca="false">J778+J823</f>
        <v>396831.74676</v>
      </c>
      <c r="K777" s="273"/>
    </row>
    <row r="778" customFormat="false" ht="25.5" hidden="false" customHeight="false" outlineLevel="0" collapsed="false">
      <c r="A778" s="233" t="n">
        <v>769</v>
      </c>
      <c r="B778" s="201" t="s">
        <v>514</v>
      </c>
      <c r="C778" s="272" t="s">
        <v>172</v>
      </c>
      <c r="D778" s="241" t="s">
        <v>235</v>
      </c>
      <c r="E778" s="241" t="s">
        <v>67</v>
      </c>
      <c r="F778" s="251" t="s">
        <v>515</v>
      </c>
      <c r="G778" s="251"/>
      <c r="H778" s="273" t="n">
        <f aca="false">H779</f>
        <v>396803.2891</v>
      </c>
      <c r="I778" s="274" t="n">
        <f aca="false">I779</f>
        <v>398344.05455</v>
      </c>
      <c r="J778" s="273" t="n">
        <f aca="false">J779</f>
        <v>396827.74676</v>
      </c>
      <c r="K778" s="273"/>
    </row>
    <row r="779" customFormat="false" ht="25.5" hidden="false" customHeight="false" outlineLevel="0" collapsed="false">
      <c r="A779" s="233" t="n">
        <v>770</v>
      </c>
      <c r="B779" s="264" t="s">
        <v>853</v>
      </c>
      <c r="C779" s="272" t="s">
        <v>172</v>
      </c>
      <c r="D779" s="241" t="s">
        <v>235</v>
      </c>
      <c r="E779" s="241" t="s">
        <v>67</v>
      </c>
      <c r="F779" s="251" t="s">
        <v>854</v>
      </c>
      <c r="G779" s="251"/>
      <c r="H779" s="273" t="n">
        <f aca="false">H780+H791+H801+H808+H817+H796+H820</f>
        <v>396803.2891</v>
      </c>
      <c r="I779" s="274" t="n">
        <f aca="false">I780+I791+I801+I808+I817+I796+I820</f>
        <v>398344.05455</v>
      </c>
      <c r="J779" s="273" t="n">
        <f aca="false">J780+J791+J801+J808+J817+J796+J820</f>
        <v>396827.74676</v>
      </c>
      <c r="K779" s="273"/>
    </row>
    <row r="780" customFormat="false" ht="51" hidden="false" customHeight="false" outlineLevel="0" collapsed="false">
      <c r="A780" s="233" t="n">
        <v>771</v>
      </c>
      <c r="B780" s="275" t="s">
        <v>855</v>
      </c>
      <c r="C780" s="272" t="s">
        <v>172</v>
      </c>
      <c r="D780" s="241" t="s">
        <v>235</v>
      </c>
      <c r="E780" s="241" t="s">
        <v>67</v>
      </c>
      <c r="F780" s="251" t="s">
        <v>856</v>
      </c>
      <c r="G780" s="251"/>
      <c r="H780" s="273" t="n">
        <f aca="false">SUM(H783+H781+H787+H789+H785)</f>
        <v>154121.43438</v>
      </c>
      <c r="I780" s="274" t="n">
        <f aca="false">SUM(I783+I781+I787+I789+I785)</f>
        <v>154598.41383</v>
      </c>
      <c r="J780" s="273" t="n">
        <f aca="false">SUM(J783+J781+J787+J789+J785)</f>
        <v>153961.05424</v>
      </c>
      <c r="K780" s="273"/>
    </row>
    <row r="781" customFormat="false" ht="51" hidden="false" customHeight="false" outlineLevel="0" collapsed="false">
      <c r="A781" s="233" t="n">
        <v>772</v>
      </c>
      <c r="B781" s="275" t="s">
        <v>418</v>
      </c>
      <c r="C781" s="272" t="s">
        <v>172</v>
      </c>
      <c r="D781" s="241" t="s">
        <v>235</v>
      </c>
      <c r="E781" s="241" t="s">
        <v>67</v>
      </c>
      <c r="F781" s="251" t="s">
        <v>856</v>
      </c>
      <c r="G781" s="251" t="s">
        <v>419</v>
      </c>
      <c r="H781" s="273" t="n">
        <f aca="false">H782</f>
        <v>23319.38224</v>
      </c>
      <c r="I781" s="274" t="n">
        <f aca="false">I782</f>
        <v>23145.57424</v>
      </c>
      <c r="J781" s="273" t="n">
        <f aca="false">J782</f>
        <v>23143.45553</v>
      </c>
      <c r="K781" s="273"/>
    </row>
    <row r="782" customFormat="false" ht="12.75" hidden="false" customHeight="false" outlineLevel="0" collapsed="false">
      <c r="A782" s="233" t="n">
        <v>773</v>
      </c>
      <c r="B782" s="201" t="s">
        <v>528</v>
      </c>
      <c r="C782" s="272" t="s">
        <v>172</v>
      </c>
      <c r="D782" s="241" t="s">
        <v>235</v>
      </c>
      <c r="E782" s="241" t="s">
        <v>67</v>
      </c>
      <c r="F782" s="251" t="s">
        <v>856</v>
      </c>
      <c r="G782" s="251" t="s">
        <v>70</v>
      </c>
      <c r="H782" s="273" t="n">
        <f aca="false">22188.95524-84.261+1243.588-28.9</f>
        <v>23319.38224</v>
      </c>
      <c r="I782" s="274" t="n">
        <v>23145.57424</v>
      </c>
      <c r="J782" s="273" t="n">
        <v>23143.45553</v>
      </c>
      <c r="K782" s="273"/>
    </row>
    <row r="783" customFormat="false" ht="25.5" hidden="false" customHeight="false" outlineLevel="0" collapsed="false">
      <c r="A783" s="233" t="n">
        <v>774</v>
      </c>
      <c r="B783" s="244" t="s">
        <v>421</v>
      </c>
      <c r="C783" s="272" t="s">
        <v>172</v>
      </c>
      <c r="D783" s="241" t="s">
        <v>235</v>
      </c>
      <c r="E783" s="241" t="s">
        <v>67</v>
      </c>
      <c r="F783" s="251" t="s">
        <v>856</v>
      </c>
      <c r="G783" s="251" t="s">
        <v>231</v>
      </c>
      <c r="H783" s="273" t="n">
        <f aca="false">H784</f>
        <v>14281.11325</v>
      </c>
      <c r="I783" s="274" t="n">
        <f aca="false">I784</f>
        <v>14508.52625</v>
      </c>
      <c r="J783" s="273" t="n">
        <f aca="false">J784</f>
        <v>13875.76212</v>
      </c>
      <c r="K783" s="273"/>
    </row>
    <row r="784" customFormat="false" ht="25.5" hidden="false" customHeight="false" outlineLevel="0" collapsed="false">
      <c r="A784" s="233" t="n">
        <v>775</v>
      </c>
      <c r="B784" s="201" t="s">
        <v>422</v>
      </c>
      <c r="C784" s="272" t="s">
        <v>172</v>
      </c>
      <c r="D784" s="241" t="s">
        <v>235</v>
      </c>
      <c r="E784" s="241" t="s">
        <v>67</v>
      </c>
      <c r="F784" s="251" t="s">
        <v>856</v>
      </c>
      <c r="G784" s="251" t="s">
        <v>98</v>
      </c>
      <c r="H784" s="273" t="n">
        <f aca="false">14727.83225-355.219-120.4+28.9</f>
        <v>14281.11325</v>
      </c>
      <c r="I784" s="274" t="n">
        <v>14508.52625</v>
      </c>
      <c r="J784" s="273" t="n">
        <v>13875.76212</v>
      </c>
      <c r="K784" s="273"/>
    </row>
    <row r="785" customFormat="false" ht="12.75" hidden="false" customHeight="false" outlineLevel="0" collapsed="false">
      <c r="A785" s="233" t="n">
        <v>776</v>
      </c>
      <c r="B785" s="257" t="s">
        <v>565</v>
      </c>
      <c r="C785" s="272" t="s">
        <v>172</v>
      </c>
      <c r="D785" s="241" t="s">
        <v>235</v>
      </c>
      <c r="E785" s="241" t="s">
        <v>67</v>
      </c>
      <c r="F785" s="251" t="s">
        <v>856</v>
      </c>
      <c r="G785" s="251" t="s">
        <v>566</v>
      </c>
      <c r="H785" s="273" t="n">
        <f aca="false">H786</f>
        <v>2.42076</v>
      </c>
      <c r="I785" s="274" t="n">
        <f aca="false">I786</f>
        <v>2.42076</v>
      </c>
      <c r="J785" s="273" t="n">
        <f aca="false">J786</f>
        <v>2.42076</v>
      </c>
      <c r="K785" s="273"/>
    </row>
    <row r="786" customFormat="false" ht="25.5" hidden="false" customHeight="false" outlineLevel="0" collapsed="false">
      <c r="A786" s="233" t="n">
        <v>777</v>
      </c>
      <c r="B786" s="201" t="s">
        <v>573</v>
      </c>
      <c r="C786" s="272" t="s">
        <v>172</v>
      </c>
      <c r="D786" s="241" t="s">
        <v>235</v>
      </c>
      <c r="E786" s="241" t="s">
        <v>67</v>
      </c>
      <c r="F786" s="251" t="s">
        <v>856</v>
      </c>
      <c r="G786" s="251" t="s">
        <v>574</v>
      </c>
      <c r="H786" s="273" t="n">
        <v>2.42076</v>
      </c>
      <c r="I786" s="274" t="n">
        <v>2.42076</v>
      </c>
      <c r="J786" s="273" t="n">
        <v>2.42076</v>
      </c>
      <c r="K786" s="273"/>
    </row>
    <row r="787" customFormat="false" ht="25.5" hidden="false" customHeight="false" outlineLevel="0" collapsed="false">
      <c r="A787" s="233" t="n">
        <v>778</v>
      </c>
      <c r="B787" s="201" t="s">
        <v>537</v>
      </c>
      <c r="C787" s="272" t="s">
        <v>172</v>
      </c>
      <c r="D787" s="241" t="s">
        <v>235</v>
      </c>
      <c r="E787" s="241" t="s">
        <v>67</v>
      </c>
      <c r="F787" s="251" t="s">
        <v>856</v>
      </c>
      <c r="G787" s="251" t="s">
        <v>538</v>
      </c>
      <c r="H787" s="273" t="n">
        <f aca="false">H788</f>
        <v>116482.60981</v>
      </c>
      <c r="I787" s="274" t="n">
        <f aca="false">I788</f>
        <v>116905.98426</v>
      </c>
      <c r="J787" s="273" t="n">
        <f aca="false">J788</f>
        <v>116903.50751</v>
      </c>
      <c r="K787" s="273"/>
    </row>
    <row r="788" customFormat="false" ht="12.75" hidden="false" customHeight="false" outlineLevel="0" collapsed="false">
      <c r="A788" s="233" t="n">
        <v>779</v>
      </c>
      <c r="B788" s="201" t="s">
        <v>734</v>
      </c>
      <c r="C788" s="272" t="s">
        <v>172</v>
      </c>
      <c r="D788" s="241" t="s">
        <v>235</v>
      </c>
      <c r="E788" s="241" t="s">
        <v>67</v>
      </c>
      <c r="F788" s="251" t="s">
        <v>856</v>
      </c>
      <c r="G788" s="251" t="s">
        <v>735</v>
      </c>
      <c r="H788" s="273" t="n">
        <f aca="false">114614.71581-641.931+2509.825</f>
        <v>116482.60981</v>
      </c>
      <c r="I788" s="274" t="n">
        <v>116905.98426</v>
      </c>
      <c r="J788" s="273" t="n">
        <v>116903.50751</v>
      </c>
      <c r="K788" s="273"/>
    </row>
    <row r="789" customFormat="false" ht="12.75" hidden="false" customHeight="false" outlineLevel="0" collapsed="false">
      <c r="A789" s="233" t="n">
        <v>780</v>
      </c>
      <c r="B789" s="276" t="s">
        <v>423</v>
      </c>
      <c r="C789" s="272" t="s">
        <v>172</v>
      </c>
      <c r="D789" s="241" t="s">
        <v>235</v>
      </c>
      <c r="E789" s="241" t="s">
        <v>67</v>
      </c>
      <c r="F789" s="251" t="s">
        <v>856</v>
      </c>
      <c r="G789" s="251" t="s">
        <v>424</v>
      </c>
      <c r="H789" s="273" t="n">
        <f aca="false">H790</f>
        <v>35.90832</v>
      </c>
      <c r="I789" s="274" t="n">
        <f aca="false">I790</f>
        <v>35.90832</v>
      </c>
      <c r="J789" s="273" t="n">
        <f aca="false">J790</f>
        <v>35.90832</v>
      </c>
      <c r="K789" s="273"/>
    </row>
    <row r="790" customFormat="false" ht="12.75" hidden="false" customHeight="false" outlineLevel="0" collapsed="false">
      <c r="A790" s="233" t="n">
        <v>781</v>
      </c>
      <c r="B790" s="275" t="s">
        <v>425</v>
      </c>
      <c r="C790" s="272" t="s">
        <v>172</v>
      </c>
      <c r="D790" s="241" t="s">
        <v>235</v>
      </c>
      <c r="E790" s="241" t="s">
        <v>67</v>
      </c>
      <c r="F790" s="251" t="s">
        <v>856</v>
      </c>
      <c r="G790" s="251" t="s">
        <v>426</v>
      </c>
      <c r="H790" s="273" t="n">
        <v>35.90832</v>
      </c>
      <c r="I790" s="274" t="n">
        <v>35.90832</v>
      </c>
      <c r="J790" s="273" t="n">
        <v>35.90832</v>
      </c>
      <c r="K790" s="273"/>
    </row>
    <row r="791" customFormat="false" ht="63.75" hidden="false" customHeight="false" outlineLevel="0" collapsed="false">
      <c r="A791" s="233" t="n">
        <v>782</v>
      </c>
      <c r="B791" s="275" t="s">
        <v>857</v>
      </c>
      <c r="C791" s="272" t="s">
        <v>172</v>
      </c>
      <c r="D791" s="241" t="s">
        <v>235</v>
      </c>
      <c r="E791" s="241" t="s">
        <v>67</v>
      </c>
      <c r="F791" s="251" t="s">
        <v>858</v>
      </c>
      <c r="G791" s="251"/>
      <c r="H791" s="273" t="n">
        <f aca="false">H794+H792</f>
        <v>1395.92157</v>
      </c>
      <c r="I791" s="274" t="n">
        <f aca="false">I794+I792</f>
        <v>1359.09257</v>
      </c>
      <c r="J791" s="273" t="n">
        <f aca="false">J794+J792</f>
        <v>1265.6342</v>
      </c>
      <c r="K791" s="273"/>
    </row>
    <row r="792" customFormat="false" ht="51" hidden="false" customHeight="false" outlineLevel="0" collapsed="false">
      <c r="A792" s="233" t="n">
        <v>783</v>
      </c>
      <c r="B792" s="275" t="s">
        <v>418</v>
      </c>
      <c r="C792" s="272" t="s">
        <v>172</v>
      </c>
      <c r="D792" s="241" t="s">
        <v>235</v>
      </c>
      <c r="E792" s="241" t="s">
        <v>67</v>
      </c>
      <c r="F792" s="251" t="s">
        <v>858</v>
      </c>
      <c r="G792" s="251" t="s">
        <v>419</v>
      </c>
      <c r="H792" s="273" t="n">
        <f aca="false">H793</f>
        <v>25.454</v>
      </c>
      <c r="I792" s="274" t="n">
        <f aca="false">I793</f>
        <v>25.454</v>
      </c>
      <c r="J792" s="273" t="n">
        <f aca="false">J793</f>
        <v>23.2137</v>
      </c>
      <c r="K792" s="273"/>
    </row>
    <row r="793" customFormat="false" ht="12.75" hidden="false" customHeight="false" outlineLevel="0" collapsed="false">
      <c r="A793" s="233" t="n">
        <v>784</v>
      </c>
      <c r="B793" s="201" t="s">
        <v>528</v>
      </c>
      <c r="C793" s="272" t="s">
        <v>172</v>
      </c>
      <c r="D793" s="241" t="s">
        <v>235</v>
      </c>
      <c r="E793" s="241" t="s">
        <v>67</v>
      </c>
      <c r="F793" s="251" t="s">
        <v>858</v>
      </c>
      <c r="G793" s="251" t="s">
        <v>70</v>
      </c>
      <c r="H793" s="273" t="n">
        <v>25.454</v>
      </c>
      <c r="I793" s="274" t="n">
        <v>25.454</v>
      </c>
      <c r="J793" s="273" t="n">
        <v>23.2137</v>
      </c>
      <c r="K793" s="273"/>
    </row>
    <row r="794" customFormat="false" ht="25.5" hidden="false" customHeight="false" outlineLevel="0" collapsed="false">
      <c r="A794" s="233" t="n">
        <v>785</v>
      </c>
      <c r="B794" s="244" t="s">
        <v>421</v>
      </c>
      <c r="C794" s="272" t="s">
        <v>172</v>
      </c>
      <c r="D794" s="241" t="s">
        <v>235</v>
      </c>
      <c r="E794" s="241" t="s">
        <v>67</v>
      </c>
      <c r="F794" s="251" t="s">
        <v>858</v>
      </c>
      <c r="G794" s="251" t="s">
        <v>231</v>
      </c>
      <c r="H794" s="273" t="n">
        <f aca="false">H795</f>
        <v>1370.46757</v>
      </c>
      <c r="I794" s="274" t="n">
        <f aca="false">I795</f>
        <v>1333.63857</v>
      </c>
      <c r="J794" s="273" t="n">
        <f aca="false">J795</f>
        <v>1242.4205</v>
      </c>
      <c r="K794" s="273"/>
    </row>
    <row r="795" customFormat="false" ht="25.5" hidden="false" customHeight="false" outlineLevel="0" collapsed="false">
      <c r="A795" s="233" t="n">
        <v>786</v>
      </c>
      <c r="B795" s="201" t="s">
        <v>422</v>
      </c>
      <c r="C795" s="272" t="s">
        <v>172</v>
      </c>
      <c r="D795" s="241" t="s">
        <v>235</v>
      </c>
      <c r="E795" s="241" t="s">
        <v>67</v>
      </c>
      <c r="F795" s="251" t="s">
        <v>858</v>
      </c>
      <c r="G795" s="251" t="s">
        <v>98</v>
      </c>
      <c r="H795" s="273" t="n">
        <v>1370.46757</v>
      </c>
      <c r="I795" s="274" t="n">
        <v>1333.63857</v>
      </c>
      <c r="J795" s="273" t="n">
        <v>1242.4205</v>
      </c>
      <c r="K795" s="273"/>
    </row>
    <row r="796" customFormat="false" ht="102" hidden="false" customHeight="false" outlineLevel="0" collapsed="false">
      <c r="A796" s="233" t="n">
        <v>787</v>
      </c>
      <c r="B796" s="201" t="s">
        <v>859</v>
      </c>
      <c r="C796" s="272" t="s">
        <v>172</v>
      </c>
      <c r="D796" s="241" t="s">
        <v>235</v>
      </c>
      <c r="E796" s="241" t="s">
        <v>67</v>
      </c>
      <c r="F796" s="251" t="s">
        <v>860</v>
      </c>
      <c r="G796" s="251"/>
      <c r="H796" s="273" t="n">
        <f aca="false">H797+H799</f>
        <v>353.2</v>
      </c>
      <c r="I796" s="274" t="n">
        <f aca="false">I797+I799</f>
        <v>334.315</v>
      </c>
      <c r="J796" s="273" t="n">
        <f aca="false">J797+J799</f>
        <v>333.06457</v>
      </c>
      <c r="K796" s="273"/>
    </row>
    <row r="797" customFormat="false" ht="25.5" hidden="false" customHeight="false" outlineLevel="0" collapsed="false">
      <c r="A797" s="233" t="n">
        <v>788</v>
      </c>
      <c r="B797" s="244" t="s">
        <v>421</v>
      </c>
      <c r="C797" s="272" t="s">
        <v>172</v>
      </c>
      <c r="D797" s="241" t="s">
        <v>235</v>
      </c>
      <c r="E797" s="241" t="s">
        <v>67</v>
      </c>
      <c r="F797" s="251" t="s">
        <v>860</v>
      </c>
      <c r="G797" s="251" t="s">
        <v>231</v>
      </c>
      <c r="H797" s="273" t="n">
        <f aca="false">H798</f>
        <v>99.5</v>
      </c>
      <c r="I797" s="274" t="n">
        <f aca="false">I798</f>
        <v>66.579</v>
      </c>
      <c r="J797" s="273" t="n">
        <f aca="false">J798</f>
        <v>66.5735</v>
      </c>
      <c r="K797" s="273"/>
    </row>
    <row r="798" customFormat="false" ht="25.5" hidden="false" customHeight="false" outlineLevel="0" collapsed="false">
      <c r="A798" s="233" t="n">
        <v>789</v>
      </c>
      <c r="B798" s="201" t="s">
        <v>422</v>
      </c>
      <c r="C798" s="272" t="s">
        <v>172</v>
      </c>
      <c r="D798" s="241" t="s">
        <v>235</v>
      </c>
      <c r="E798" s="241" t="s">
        <v>67</v>
      </c>
      <c r="F798" s="251" t="s">
        <v>860</v>
      </c>
      <c r="G798" s="251" t="s">
        <v>98</v>
      </c>
      <c r="H798" s="273" t="n">
        <v>99.5</v>
      </c>
      <c r="I798" s="274" t="n">
        <v>66.579</v>
      </c>
      <c r="J798" s="273" t="n">
        <v>66.5735</v>
      </c>
      <c r="K798" s="273"/>
    </row>
    <row r="799" customFormat="false" ht="25.5" hidden="false" customHeight="false" outlineLevel="0" collapsed="false">
      <c r="A799" s="233" t="n">
        <v>790</v>
      </c>
      <c r="B799" s="201" t="s">
        <v>537</v>
      </c>
      <c r="C799" s="272" t="s">
        <v>172</v>
      </c>
      <c r="D799" s="241" t="s">
        <v>235</v>
      </c>
      <c r="E799" s="241" t="s">
        <v>67</v>
      </c>
      <c r="F799" s="251" t="s">
        <v>860</v>
      </c>
      <c r="G799" s="251" t="s">
        <v>538</v>
      </c>
      <c r="H799" s="273" t="n">
        <f aca="false">H800</f>
        <v>253.7</v>
      </c>
      <c r="I799" s="274" t="n">
        <f aca="false">I800</f>
        <v>267.736</v>
      </c>
      <c r="J799" s="273" t="n">
        <f aca="false">J800</f>
        <v>266.49107</v>
      </c>
      <c r="K799" s="273"/>
    </row>
    <row r="800" customFormat="false" ht="12.75" hidden="false" customHeight="false" outlineLevel="0" collapsed="false">
      <c r="A800" s="233" t="n">
        <v>791</v>
      </c>
      <c r="B800" s="201" t="s">
        <v>734</v>
      </c>
      <c r="C800" s="272" t="s">
        <v>172</v>
      </c>
      <c r="D800" s="241" t="s">
        <v>235</v>
      </c>
      <c r="E800" s="241" t="s">
        <v>67</v>
      </c>
      <c r="F800" s="251" t="s">
        <v>860</v>
      </c>
      <c r="G800" s="251" t="s">
        <v>735</v>
      </c>
      <c r="H800" s="273" t="n">
        <v>253.7</v>
      </c>
      <c r="I800" s="274" t="n">
        <v>267.736</v>
      </c>
      <c r="J800" s="273" t="n">
        <v>266.49107</v>
      </c>
      <c r="K800" s="273"/>
    </row>
    <row r="801" customFormat="false" ht="204" hidden="false" customHeight="false" outlineLevel="0" collapsed="false">
      <c r="A801" s="233" t="n">
        <v>792</v>
      </c>
      <c r="B801" s="275" t="s">
        <v>861</v>
      </c>
      <c r="C801" s="272" t="s">
        <v>172</v>
      </c>
      <c r="D801" s="241" t="s">
        <v>235</v>
      </c>
      <c r="E801" s="241" t="s">
        <v>67</v>
      </c>
      <c r="F801" s="251" t="s">
        <v>862</v>
      </c>
      <c r="G801" s="251"/>
      <c r="H801" s="273" t="n">
        <f aca="false">H802+H805+H806</f>
        <v>76161.1</v>
      </c>
      <c r="I801" s="274" t="n">
        <f aca="false">I802+I805+I806</f>
        <v>76161.1</v>
      </c>
      <c r="J801" s="273" t="n">
        <f aca="false">J802+J805+J806</f>
        <v>75539.74206</v>
      </c>
      <c r="K801" s="273"/>
    </row>
    <row r="802" customFormat="false" ht="13.5" hidden="false" customHeight="true" outlineLevel="0" collapsed="false">
      <c r="A802" s="233" t="n">
        <v>793</v>
      </c>
      <c r="B802" s="275" t="s">
        <v>418</v>
      </c>
      <c r="C802" s="272" t="s">
        <v>172</v>
      </c>
      <c r="D802" s="241" t="s">
        <v>235</v>
      </c>
      <c r="E802" s="241" t="s">
        <v>67</v>
      </c>
      <c r="F802" s="251" t="s">
        <v>862</v>
      </c>
      <c r="G802" s="251" t="s">
        <v>419</v>
      </c>
      <c r="H802" s="273" t="n">
        <f aca="false">H803</f>
        <v>13912.954</v>
      </c>
      <c r="I802" s="274" t="n">
        <f aca="false">I803</f>
        <v>13812.957</v>
      </c>
      <c r="J802" s="273" t="n">
        <f aca="false">J803</f>
        <v>13337.64538</v>
      </c>
      <c r="K802" s="273"/>
    </row>
    <row r="803" customFormat="false" ht="12.75" hidden="false" customHeight="false" outlineLevel="0" collapsed="false">
      <c r="A803" s="233" t="n">
        <v>794</v>
      </c>
      <c r="B803" s="201" t="s">
        <v>528</v>
      </c>
      <c r="C803" s="272" t="s">
        <v>172</v>
      </c>
      <c r="D803" s="241" t="s">
        <v>235</v>
      </c>
      <c r="E803" s="241" t="s">
        <v>67</v>
      </c>
      <c r="F803" s="251" t="s">
        <v>862</v>
      </c>
      <c r="G803" s="251" t="s">
        <v>70</v>
      </c>
      <c r="H803" s="273" t="n">
        <v>13912.954</v>
      </c>
      <c r="I803" s="274" t="n">
        <v>13812.957</v>
      </c>
      <c r="J803" s="273" t="n">
        <v>13337.64538</v>
      </c>
      <c r="K803" s="273"/>
    </row>
    <row r="804" customFormat="false" ht="25.5" hidden="false" customHeight="false" outlineLevel="0" collapsed="false">
      <c r="A804" s="233" t="n">
        <v>795</v>
      </c>
      <c r="B804" s="244" t="s">
        <v>421</v>
      </c>
      <c r="C804" s="272" t="s">
        <v>172</v>
      </c>
      <c r="D804" s="241" t="s">
        <v>235</v>
      </c>
      <c r="E804" s="241" t="s">
        <v>67</v>
      </c>
      <c r="F804" s="251" t="s">
        <v>862</v>
      </c>
      <c r="G804" s="251" t="s">
        <v>231</v>
      </c>
      <c r="H804" s="273" t="n">
        <f aca="false">H805</f>
        <v>42.653</v>
      </c>
      <c r="I804" s="274" t="n">
        <f aca="false">I805</f>
        <v>42.653</v>
      </c>
      <c r="J804" s="273" t="n">
        <f aca="false">J805</f>
        <v>42.51672</v>
      </c>
      <c r="K804" s="273"/>
    </row>
    <row r="805" customFormat="false" ht="25.5" hidden="false" customHeight="false" outlineLevel="0" collapsed="false">
      <c r="A805" s="233" t="n">
        <v>796</v>
      </c>
      <c r="B805" s="201" t="s">
        <v>422</v>
      </c>
      <c r="C805" s="272" t="s">
        <v>172</v>
      </c>
      <c r="D805" s="241" t="s">
        <v>235</v>
      </c>
      <c r="E805" s="241" t="s">
        <v>67</v>
      </c>
      <c r="F805" s="251" t="s">
        <v>862</v>
      </c>
      <c r="G805" s="251" t="s">
        <v>98</v>
      </c>
      <c r="H805" s="273" t="n">
        <v>42.653</v>
      </c>
      <c r="I805" s="274" t="n">
        <v>42.653</v>
      </c>
      <c r="J805" s="273" t="n">
        <v>42.51672</v>
      </c>
      <c r="K805" s="273"/>
    </row>
    <row r="806" customFormat="false" ht="25.5" hidden="false" customHeight="false" outlineLevel="0" collapsed="false">
      <c r="A806" s="233" t="n">
        <v>797</v>
      </c>
      <c r="B806" s="201" t="s">
        <v>537</v>
      </c>
      <c r="C806" s="272" t="s">
        <v>172</v>
      </c>
      <c r="D806" s="241" t="s">
        <v>235</v>
      </c>
      <c r="E806" s="241" t="s">
        <v>67</v>
      </c>
      <c r="F806" s="251" t="s">
        <v>862</v>
      </c>
      <c r="G806" s="251" t="s">
        <v>538</v>
      </c>
      <c r="H806" s="273" t="n">
        <f aca="false">H807</f>
        <v>62205.493</v>
      </c>
      <c r="I806" s="274" t="n">
        <f aca="false">I807</f>
        <v>62305.49</v>
      </c>
      <c r="J806" s="273" t="n">
        <f aca="false">J807</f>
        <v>62159.57996</v>
      </c>
      <c r="K806" s="273"/>
    </row>
    <row r="807" customFormat="false" ht="12.75" hidden="false" customHeight="false" outlineLevel="0" collapsed="false">
      <c r="A807" s="233" t="n">
        <v>798</v>
      </c>
      <c r="B807" s="201" t="s">
        <v>734</v>
      </c>
      <c r="C807" s="272" t="s">
        <v>172</v>
      </c>
      <c r="D807" s="241" t="s">
        <v>235</v>
      </c>
      <c r="E807" s="241" t="s">
        <v>67</v>
      </c>
      <c r="F807" s="251" t="s">
        <v>862</v>
      </c>
      <c r="G807" s="251" t="s">
        <v>735</v>
      </c>
      <c r="H807" s="273" t="n">
        <v>62205.493</v>
      </c>
      <c r="I807" s="274" t="n">
        <v>62305.49</v>
      </c>
      <c r="J807" s="273" t="n">
        <v>62159.57996</v>
      </c>
      <c r="K807" s="273"/>
    </row>
    <row r="808" customFormat="false" ht="204" hidden="false" customHeight="false" outlineLevel="0" collapsed="false">
      <c r="A808" s="233" t="n">
        <v>799</v>
      </c>
      <c r="B808" s="275" t="s">
        <v>863</v>
      </c>
      <c r="C808" s="272" t="s">
        <v>172</v>
      </c>
      <c r="D808" s="241" t="s">
        <v>235</v>
      </c>
      <c r="E808" s="241" t="s">
        <v>67</v>
      </c>
      <c r="F808" s="251" t="s">
        <v>864</v>
      </c>
      <c r="G808" s="251"/>
      <c r="H808" s="273" t="n">
        <f aca="false">H809+H811+H815+H813</f>
        <v>146786.1</v>
      </c>
      <c r="I808" s="274" t="n">
        <f aca="false">I809+I811+I815+I813</f>
        <v>147905.6</v>
      </c>
      <c r="J808" s="273" t="n">
        <f aca="false">J809+J811+J815+J813</f>
        <v>147905.58093</v>
      </c>
      <c r="K808" s="273"/>
    </row>
    <row r="809" customFormat="false" ht="51" hidden="false" customHeight="false" outlineLevel="0" collapsed="false">
      <c r="A809" s="233" t="n">
        <v>800</v>
      </c>
      <c r="B809" s="275" t="s">
        <v>418</v>
      </c>
      <c r="C809" s="272" t="s">
        <v>172</v>
      </c>
      <c r="D809" s="241" t="s">
        <v>235</v>
      </c>
      <c r="E809" s="241" t="s">
        <v>67</v>
      </c>
      <c r="F809" s="251" t="s">
        <v>864</v>
      </c>
      <c r="G809" s="251" t="s">
        <v>419</v>
      </c>
      <c r="H809" s="273" t="n">
        <f aca="false">H810</f>
        <v>21584.19854</v>
      </c>
      <c r="I809" s="274" t="n">
        <f aca="false">I810</f>
        <v>21672.82554</v>
      </c>
      <c r="J809" s="273" t="n">
        <f aca="false">J810</f>
        <v>21672.80851</v>
      </c>
      <c r="K809" s="273"/>
    </row>
    <row r="810" customFormat="false" ht="12.75" hidden="false" customHeight="false" outlineLevel="0" collapsed="false">
      <c r="A810" s="233" t="n">
        <v>801</v>
      </c>
      <c r="B810" s="201" t="s">
        <v>528</v>
      </c>
      <c r="C810" s="272" t="s">
        <v>172</v>
      </c>
      <c r="D810" s="241" t="s">
        <v>235</v>
      </c>
      <c r="E810" s="241" t="s">
        <v>67</v>
      </c>
      <c r="F810" s="251" t="s">
        <v>864</v>
      </c>
      <c r="G810" s="251" t="s">
        <v>70</v>
      </c>
      <c r="H810" s="273" t="n">
        <v>21584.19854</v>
      </c>
      <c r="I810" s="274" t="n">
        <v>21672.82554</v>
      </c>
      <c r="J810" s="273" t="n">
        <v>21672.80851</v>
      </c>
      <c r="K810" s="273"/>
    </row>
    <row r="811" customFormat="false" ht="25.5" hidden="false" customHeight="false" outlineLevel="0" collapsed="false">
      <c r="A811" s="233" t="n">
        <v>802</v>
      </c>
      <c r="B811" s="244" t="s">
        <v>421</v>
      </c>
      <c r="C811" s="272" t="s">
        <v>172</v>
      </c>
      <c r="D811" s="241" t="s">
        <v>235</v>
      </c>
      <c r="E811" s="241" t="s">
        <v>67</v>
      </c>
      <c r="F811" s="251" t="s">
        <v>864</v>
      </c>
      <c r="G811" s="251" t="s">
        <v>231</v>
      </c>
      <c r="H811" s="273" t="n">
        <f aca="false">H812</f>
        <v>295.441</v>
      </c>
      <c r="I811" s="274" t="n">
        <f aca="false">I812</f>
        <v>296.371</v>
      </c>
      <c r="J811" s="273" t="n">
        <f aca="false">J812</f>
        <v>296.36896</v>
      </c>
      <c r="K811" s="273"/>
    </row>
    <row r="812" customFormat="false" ht="25.5" hidden="false" customHeight="false" outlineLevel="0" collapsed="false">
      <c r="A812" s="233" t="n">
        <v>803</v>
      </c>
      <c r="B812" s="201" t="s">
        <v>422</v>
      </c>
      <c r="C812" s="272" t="s">
        <v>172</v>
      </c>
      <c r="D812" s="241" t="s">
        <v>235</v>
      </c>
      <c r="E812" s="241" t="s">
        <v>67</v>
      </c>
      <c r="F812" s="251" t="s">
        <v>864</v>
      </c>
      <c r="G812" s="251" t="s">
        <v>98</v>
      </c>
      <c r="H812" s="273" t="n">
        <v>295.441</v>
      </c>
      <c r="I812" s="274" t="n">
        <v>296.371</v>
      </c>
      <c r="J812" s="273" t="n">
        <v>296.36896</v>
      </c>
      <c r="K812" s="273"/>
    </row>
    <row r="813" customFormat="false" ht="12.75" hidden="false" customHeight="false" outlineLevel="0" collapsed="false">
      <c r="A813" s="233" t="n">
        <v>804</v>
      </c>
      <c r="B813" s="257" t="s">
        <v>565</v>
      </c>
      <c r="C813" s="272" t="s">
        <v>172</v>
      </c>
      <c r="D813" s="241" t="s">
        <v>235</v>
      </c>
      <c r="E813" s="241" t="s">
        <v>67</v>
      </c>
      <c r="F813" s="251" t="s">
        <v>864</v>
      </c>
      <c r="G813" s="251" t="s">
        <v>566</v>
      </c>
      <c r="H813" s="273" t="n">
        <f aca="false">H814</f>
        <v>0.86046</v>
      </c>
      <c r="I813" s="274" t="n">
        <f aca="false">I814</f>
        <v>0.86046</v>
      </c>
      <c r="J813" s="273" t="n">
        <f aca="false">J814</f>
        <v>0.86046</v>
      </c>
      <c r="K813" s="273"/>
    </row>
    <row r="814" customFormat="false" ht="25.5" hidden="false" customHeight="false" outlineLevel="0" collapsed="false">
      <c r="A814" s="233" t="n">
        <v>805</v>
      </c>
      <c r="B814" s="201" t="s">
        <v>573</v>
      </c>
      <c r="C814" s="272" t="s">
        <v>172</v>
      </c>
      <c r="D814" s="241" t="s">
        <v>235</v>
      </c>
      <c r="E814" s="241" t="s">
        <v>67</v>
      </c>
      <c r="F814" s="251" t="s">
        <v>864</v>
      </c>
      <c r="G814" s="251" t="s">
        <v>574</v>
      </c>
      <c r="H814" s="273" t="n">
        <v>0.86046</v>
      </c>
      <c r="I814" s="274" t="n">
        <v>0.86046</v>
      </c>
      <c r="J814" s="273" t="n">
        <v>0.86046</v>
      </c>
      <c r="K814" s="273"/>
    </row>
    <row r="815" customFormat="false" ht="25.5" hidden="false" customHeight="false" outlineLevel="0" collapsed="false">
      <c r="A815" s="233" t="n">
        <v>806</v>
      </c>
      <c r="B815" s="201" t="s">
        <v>537</v>
      </c>
      <c r="C815" s="272" t="s">
        <v>172</v>
      </c>
      <c r="D815" s="241" t="s">
        <v>235</v>
      </c>
      <c r="E815" s="241" t="s">
        <v>67</v>
      </c>
      <c r="F815" s="251" t="s">
        <v>864</v>
      </c>
      <c r="G815" s="251" t="s">
        <v>538</v>
      </c>
      <c r="H815" s="273" t="n">
        <f aca="false">H816</f>
        <v>124905.6</v>
      </c>
      <c r="I815" s="274" t="n">
        <f aca="false">I816</f>
        <v>125935.543</v>
      </c>
      <c r="J815" s="273" t="n">
        <f aca="false">J816</f>
        <v>125935.543</v>
      </c>
      <c r="K815" s="273"/>
    </row>
    <row r="816" customFormat="false" ht="12.75" hidden="false" customHeight="false" outlineLevel="0" collapsed="false">
      <c r="A816" s="233" t="n">
        <v>807</v>
      </c>
      <c r="B816" s="201" t="s">
        <v>734</v>
      </c>
      <c r="C816" s="272" t="s">
        <v>172</v>
      </c>
      <c r="D816" s="241" t="s">
        <v>235</v>
      </c>
      <c r="E816" s="241" t="s">
        <v>67</v>
      </c>
      <c r="F816" s="251" t="s">
        <v>864</v>
      </c>
      <c r="G816" s="251" t="s">
        <v>735</v>
      </c>
      <c r="H816" s="273" t="n">
        <v>124905.6</v>
      </c>
      <c r="I816" s="274" t="n">
        <v>125935.543</v>
      </c>
      <c r="J816" s="273" t="n">
        <v>125935.543</v>
      </c>
      <c r="K816" s="273"/>
    </row>
    <row r="817" customFormat="false" ht="76.5" hidden="false" customHeight="false" outlineLevel="0" collapsed="false">
      <c r="A817" s="233" t="n">
        <v>808</v>
      </c>
      <c r="B817" s="201" t="s">
        <v>865</v>
      </c>
      <c r="C817" s="272" t="s">
        <v>172</v>
      </c>
      <c r="D817" s="241" t="s">
        <v>235</v>
      </c>
      <c r="E817" s="241" t="s">
        <v>67</v>
      </c>
      <c r="F817" s="251" t="s">
        <v>866</v>
      </c>
      <c r="G817" s="251"/>
      <c r="H817" s="273" t="n">
        <f aca="false">H818</f>
        <v>1856.8</v>
      </c>
      <c r="I817" s="274" t="n">
        <f aca="false">I818</f>
        <v>1856.8</v>
      </c>
      <c r="J817" s="273" t="n">
        <f aca="false">J818</f>
        <v>1791.1934</v>
      </c>
      <c r="K817" s="273"/>
    </row>
    <row r="818" customFormat="false" ht="25.5" hidden="false" customHeight="false" outlineLevel="0" collapsed="false">
      <c r="A818" s="233" t="n">
        <v>809</v>
      </c>
      <c r="B818" s="201" t="s">
        <v>537</v>
      </c>
      <c r="C818" s="272" t="s">
        <v>172</v>
      </c>
      <c r="D818" s="241" t="s">
        <v>235</v>
      </c>
      <c r="E818" s="241" t="s">
        <v>67</v>
      </c>
      <c r="F818" s="251" t="s">
        <v>866</v>
      </c>
      <c r="G818" s="251" t="s">
        <v>538</v>
      </c>
      <c r="H818" s="273" t="n">
        <f aca="false">H819</f>
        <v>1856.8</v>
      </c>
      <c r="I818" s="274" t="n">
        <f aca="false">I819</f>
        <v>1856.8</v>
      </c>
      <c r="J818" s="273" t="n">
        <f aca="false">J819</f>
        <v>1791.1934</v>
      </c>
      <c r="K818" s="273"/>
    </row>
    <row r="819" customFormat="false" ht="12.75" hidden="false" customHeight="false" outlineLevel="0" collapsed="false">
      <c r="A819" s="233" t="n">
        <v>810</v>
      </c>
      <c r="B819" s="201" t="s">
        <v>734</v>
      </c>
      <c r="C819" s="272" t="s">
        <v>172</v>
      </c>
      <c r="D819" s="241" t="s">
        <v>235</v>
      </c>
      <c r="E819" s="241" t="s">
        <v>67</v>
      </c>
      <c r="F819" s="251" t="s">
        <v>866</v>
      </c>
      <c r="G819" s="251" t="s">
        <v>735</v>
      </c>
      <c r="H819" s="273" t="n">
        <v>1856.8</v>
      </c>
      <c r="I819" s="274" t="n">
        <v>1856.8</v>
      </c>
      <c r="J819" s="273" t="n">
        <v>1791.1934</v>
      </c>
      <c r="K819" s="273"/>
    </row>
    <row r="820" customFormat="false" ht="89.25" hidden="false" customHeight="false" outlineLevel="0" collapsed="false">
      <c r="A820" s="233" t="n">
        <v>811</v>
      </c>
      <c r="B820" s="201" t="s">
        <v>867</v>
      </c>
      <c r="C820" s="272" t="s">
        <v>172</v>
      </c>
      <c r="D820" s="241" t="s">
        <v>235</v>
      </c>
      <c r="E820" s="241" t="s">
        <v>67</v>
      </c>
      <c r="F820" s="251" t="s">
        <v>868</v>
      </c>
      <c r="G820" s="251"/>
      <c r="H820" s="273" t="n">
        <f aca="false">H821</f>
        <v>16128.73315</v>
      </c>
      <c r="I820" s="274" t="n">
        <f aca="false">I821</f>
        <v>16128.73315</v>
      </c>
      <c r="J820" s="273" t="n">
        <f aca="false">J821</f>
        <v>16031.47736</v>
      </c>
      <c r="K820" s="273"/>
    </row>
    <row r="821" customFormat="false" ht="25.5" hidden="false" customHeight="false" outlineLevel="0" collapsed="false">
      <c r="A821" s="233" t="n">
        <v>812</v>
      </c>
      <c r="B821" s="201" t="s">
        <v>537</v>
      </c>
      <c r="C821" s="272" t="s">
        <v>172</v>
      </c>
      <c r="D821" s="241" t="s">
        <v>235</v>
      </c>
      <c r="E821" s="241" t="s">
        <v>67</v>
      </c>
      <c r="F821" s="251" t="s">
        <v>868</v>
      </c>
      <c r="G821" s="251" t="s">
        <v>538</v>
      </c>
      <c r="H821" s="273" t="n">
        <f aca="false">H822</f>
        <v>16128.73315</v>
      </c>
      <c r="I821" s="274" t="n">
        <f aca="false">I822</f>
        <v>16128.73315</v>
      </c>
      <c r="J821" s="273" t="n">
        <f aca="false">J822</f>
        <v>16031.47736</v>
      </c>
      <c r="K821" s="273"/>
    </row>
    <row r="822" customFormat="false" ht="12.75" hidden="false" customHeight="false" outlineLevel="0" collapsed="false">
      <c r="A822" s="233" t="n">
        <v>813</v>
      </c>
      <c r="B822" s="201" t="s">
        <v>734</v>
      </c>
      <c r="C822" s="272" t="s">
        <v>172</v>
      </c>
      <c r="D822" s="241" t="s">
        <v>235</v>
      </c>
      <c r="E822" s="241" t="s">
        <v>67</v>
      </c>
      <c r="F822" s="251" t="s">
        <v>868</v>
      </c>
      <c r="G822" s="251" t="s">
        <v>735</v>
      </c>
      <c r="H822" s="273" t="n">
        <v>16128.73315</v>
      </c>
      <c r="I822" s="274" t="n">
        <v>16128.73315</v>
      </c>
      <c r="J822" s="273" t="n">
        <v>16031.47736</v>
      </c>
      <c r="K822" s="273"/>
    </row>
    <row r="823" customFormat="false" ht="15" hidden="false" customHeight="false" outlineLevel="0" collapsed="false">
      <c r="A823" s="233" t="n">
        <v>814</v>
      </c>
      <c r="B823" s="277" t="s">
        <v>412</v>
      </c>
      <c r="C823" s="272" t="s">
        <v>172</v>
      </c>
      <c r="D823" s="241" t="s">
        <v>235</v>
      </c>
      <c r="E823" s="241" t="s">
        <v>67</v>
      </c>
      <c r="F823" s="251" t="s">
        <v>413</v>
      </c>
      <c r="G823" s="251"/>
      <c r="H823" s="273" t="n">
        <f aca="false">H824</f>
        <v>4</v>
      </c>
      <c r="I823" s="274" t="n">
        <f aca="false">I824</f>
        <v>4</v>
      </c>
      <c r="J823" s="273" t="n">
        <f aca="false">J824</f>
        <v>4</v>
      </c>
      <c r="K823" s="273"/>
    </row>
    <row r="824" customFormat="false" ht="15" hidden="false" customHeight="false" outlineLevel="0" collapsed="false">
      <c r="A824" s="233" t="n">
        <v>815</v>
      </c>
      <c r="B824" s="277" t="s">
        <v>429</v>
      </c>
      <c r="C824" s="272" t="s">
        <v>172</v>
      </c>
      <c r="D824" s="241" t="s">
        <v>235</v>
      </c>
      <c r="E824" s="241" t="s">
        <v>67</v>
      </c>
      <c r="F824" s="251" t="s">
        <v>430</v>
      </c>
      <c r="G824" s="251"/>
      <c r="H824" s="273" t="n">
        <f aca="false">H825</f>
        <v>4</v>
      </c>
      <c r="I824" s="274" t="n">
        <f aca="false">I825</f>
        <v>4</v>
      </c>
      <c r="J824" s="273" t="n">
        <f aca="false">J825</f>
        <v>4</v>
      </c>
      <c r="K824" s="273"/>
    </row>
    <row r="825" customFormat="false" ht="165.75" hidden="false" customHeight="false" outlineLevel="0" collapsed="false">
      <c r="A825" s="233" t="n">
        <v>816</v>
      </c>
      <c r="B825" s="275" t="s">
        <v>788</v>
      </c>
      <c r="C825" s="272" t="s">
        <v>172</v>
      </c>
      <c r="D825" s="241" t="s">
        <v>235</v>
      </c>
      <c r="E825" s="241" t="s">
        <v>67</v>
      </c>
      <c r="F825" s="251" t="s">
        <v>787</v>
      </c>
      <c r="G825" s="251"/>
      <c r="H825" s="273" t="n">
        <f aca="false">H826</f>
        <v>4</v>
      </c>
      <c r="I825" s="274" t="n">
        <f aca="false">I826</f>
        <v>4</v>
      </c>
      <c r="J825" s="273" t="n">
        <f aca="false">J826</f>
        <v>4</v>
      </c>
      <c r="K825" s="273"/>
    </row>
    <row r="826" customFormat="false" ht="12.75" hidden="false" customHeight="false" outlineLevel="0" collapsed="false">
      <c r="A826" s="233" t="n">
        <v>817</v>
      </c>
      <c r="B826" s="276" t="s">
        <v>423</v>
      </c>
      <c r="C826" s="272" t="s">
        <v>172</v>
      </c>
      <c r="D826" s="241" t="s">
        <v>235</v>
      </c>
      <c r="E826" s="241" t="s">
        <v>67</v>
      </c>
      <c r="F826" s="251" t="s">
        <v>787</v>
      </c>
      <c r="G826" s="251" t="s">
        <v>424</v>
      </c>
      <c r="H826" s="273" t="n">
        <f aca="false">H827</f>
        <v>4</v>
      </c>
      <c r="I826" s="274" t="n">
        <f aca="false">I827</f>
        <v>4</v>
      </c>
      <c r="J826" s="273" t="n">
        <f aca="false">J827</f>
        <v>4</v>
      </c>
      <c r="K826" s="273"/>
    </row>
    <row r="827" customFormat="false" ht="12.75" hidden="false" customHeight="false" outlineLevel="0" collapsed="false">
      <c r="A827" s="233" t="n">
        <v>818</v>
      </c>
      <c r="B827" s="255" t="s">
        <v>508</v>
      </c>
      <c r="C827" s="272" t="s">
        <v>172</v>
      </c>
      <c r="D827" s="241" t="s">
        <v>235</v>
      </c>
      <c r="E827" s="241" t="s">
        <v>67</v>
      </c>
      <c r="F827" s="251" t="s">
        <v>787</v>
      </c>
      <c r="G827" s="251" t="s">
        <v>509</v>
      </c>
      <c r="H827" s="273" t="n">
        <v>4</v>
      </c>
      <c r="I827" s="274" t="n">
        <v>4</v>
      </c>
      <c r="J827" s="273" t="n">
        <v>4</v>
      </c>
      <c r="K827" s="273"/>
    </row>
    <row r="828" customFormat="false" ht="12.75" hidden="false" customHeight="false" outlineLevel="0" collapsed="false">
      <c r="A828" s="233" t="n">
        <v>819</v>
      </c>
      <c r="B828" s="264" t="s">
        <v>375</v>
      </c>
      <c r="C828" s="272" t="s">
        <v>172</v>
      </c>
      <c r="D828" s="241" t="s">
        <v>235</v>
      </c>
      <c r="E828" s="241" t="s">
        <v>75</v>
      </c>
      <c r="F828" s="251"/>
      <c r="G828" s="251"/>
      <c r="H828" s="273" t="n">
        <f aca="false">H829+H898</f>
        <v>624706.12872</v>
      </c>
      <c r="I828" s="274" t="n">
        <f aca="false">I829+I898</f>
        <v>620552.17186</v>
      </c>
      <c r="J828" s="273" t="n">
        <f aca="false">J829+J898</f>
        <v>617210.68473</v>
      </c>
      <c r="K828" s="273"/>
    </row>
    <row r="829" customFormat="false" ht="25.5" hidden="false" customHeight="false" outlineLevel="0" collapsed="false">
      <c r="A829" s="233" t="n">
        <v>820</v>
      </c>
      <c r="B829" s="201" t="s">
        <v>514</v>
      </c>
      <c r="C829" s="272" t="s">
        <v>172</v>
      </c>
      <c r="D829" s="241" t="s">
        <v>235</v>
      </c>
      <c r="E829" s="241" t="s">
        <v>75</v>
      </c>
      <c r="F829" s="251" t="s">
        <v>515</v>
      </c>
      <c r="G829" s="251"/>
      <c r="H829" s="273" t="n">
        <f aca="false">H830+H890</f>
        <v>624697.6701</v>
      </c>
      <c r="I829" s="274" t="n">
        <f aca="false">I830+I890</f>
        <v>620522.51924</v>
      </c>
      <c r="J829" s="273" t="n">
        <f aca="false">J830+J890</f>
        <v>617181.03241</v>
      </c>
      <c r="K829" s="273"/>
    </row>
    <row r="830" customFormat="false" ht="25.5" hidden="false" customHeight="false" outlineLevel="0" collapsed="false">
      <c r="A830" s="233" t="n">
        <v>821</v>
      </c>
      <c r="B830" s="264" t="s">
        <v>853</v>
      </c>
      <c r="C830" s="272" t="s">
        <v>172</v>
      </c>
      <c r="D830" s="241" t="s">
        <v>235</v>
      </c>
      <c r="E830" s="241" t="s">
        <v>75</v>
      </c>
      <c r="F830" s="251" t="s">
        <v>854</v>
      </c>
      <c r="G830" s="251"/>
      <c r="H830" s="273" t="n">
        <f aca="false">H831+H839+H868+H876+H883+H855+H871+H834+H860+H863+H850</f>
        <v>624485.4941</v>
      </c>
      <c r="I830" s="274" t="n">
        <f aca="false">I831+I839+I868+I876+I883+I855+I871+I834+I860+I863+I850</f>
        <v>620478.34324</v>
      </c>
      <c r="J830" s="273" t="n">
        <f aca="false">J831+J839+J868+J876+J883+J855+J871+J834+J860+J863+J850</f>
        <v>617141.03241</v>
      </c>
      <c r="K830" s="273"/>
    </row>
    <row r="831" customFormat="false" ht="63.75" hidden="false" customHeight="false" outlineLevel="0" collapsed="false">
      <c r="A831" s="233" t="n">
        <v>822</v>
      </c>
      <c r="B831" s="275" t="s">
        <v>857</v>
      </c>
      <c r="C831" s="272" t="s">
        <v>172</v>
      </c>
      <c r="D831" s="241" t="s">
        <v>235</v>
      </c>
      <c r="E831" s="241" t="s">
        <v>75</v>
      </c>
      <c r="F831" s="251" t="s">
        <v>858</v>
      </c>
      <c r="G831" s="251"/>
      <c r="H831" s="273" t="n">
        <f aca="false">H832</f>
        <v>3508.96389</v>
      </c>
      <c r="I831" s="274" t="n">
        <f aca="false">I832</f>
        <v>3545.79289</v>
      </c>
      <c r="J831" s="273" t="n">
        <f aca="false">J832</f>
        <v>3369.09506</v>
      </c>
      <c r="K831" s="273"/>
    </row>
    <row r="832" customFormat="false" ht="25.5" hidden="false" customHeight="false" outlineLevel="0" collapsed="false">
      <c r="A832" s="233" t="n">
        <v>823</v>
      </c>
      <c r="B832" s="244" t="s">
        <v>421</v>
      </c>
      <c r="C832" s="272" t="s">
        <v>172</v>
      </c>
      <c r="D832" s="241" t="s">
        <v>235</v>
      </c>
      <c r="E832" s="241" t="s">
        <v>75</v>
      </c>
      <c r="F832" s="251" t="s">
        <v>858</v>
      </c>
      <c r="G832" s="251" t="s">
        <v>231</v>
      </c>
      <c r="H832" s="273" t="n">
        <f aca="false">H833</f>
        <v>3508.96389</v>
      </c>
      <c r="I832" s="274" t="n">
        <f aca="false">I833</f>
        <v>3545.79289</v>
      </c>
      <c r="J832" s="273" t="n">
        <f aca="false">J833</f>
        <v>3369.09506</v>
      </c>
      <c r="K832" s="273"/>
    </row>
    <row r="833" customFormat="false" ht="25.5" hidden="false" customHeight="false" outlineLevel="0" collapsed="false">
      <c r="A833" s="233" t="n">
        <v>824</v>
      </c>
      <c r="B833" s="201" t="s">
        <v>422</v>
      </c>
      <c r="C833" s="272" t="s">
        <v>172</v>
      </c>
      <c r="D833" s="241" t="s">
        <v>235</v>
      </c>
      <c r="E833" s="241" t="s">
        <v>75</v>
      </c>
      <c r="F833" s="251" t="s">
        <v>858</v>
      </c>
      <c r="G833" s="251" t="s">
        <v>98</v>
      </c>
      <c r="H833" s="273" t="n">
        <v>3508.96389</v>
      </c>
      <c r="I833" s="274" t="n">
        <v>3545.79289</v>
      </c>
      <c r="J833" s="273" t="n">
        <v>3369.09506</v>
      </c>
      <c r="K833" s="273"/>
    </row>
    <row r="834" customFormat="false" ht="102" hidden="false" customHeight="false" outlineLevel="0" collapsed="false">
      <c r="A834" s="233" t="n">
        <v>825</v>
      </c>
      <c r="B834" s="201" t="s">
        <v>859</v>
      </c>
      <c r="C834" s="272" t="s">
        <v>172</v>
      </c>
      <c r="D834" s="241" t="s">
        <v>235</v>
      </c>
      <c r="E834" s="241" t="s">
        <v>75</v>
      </c>
      <c r="F834" s="251" t="s">
        <v>860</v>
      </c>
      <c r="G834" s="251"/>
      <c r="H834" s="273" t="n">
        <f aca="false">H835+H837</f>
        <v>962</v>
      </c>
      <c r="I834" s="274" t="n">
        <f aca="false">I835+I837</f>
        <v>980.885</v>
      </c>
      <c r="J834" s="273" t="n">
        <f aca="false">J835+J837</f>
        <v>979.40224</v>
      </c>
      <c r="K834" s="273"/>
    </row>
    <row r="835" customFormat="false" ht="25.5" hidden="false" customHeight="false" outlineLevel="0" collapsed="false">
      <c r="A835" s="233" t="n">
        <v>826</v>
      </c>
      <c r="B835" s="244" t="s">
        <v>421</v>
      </c>
      <c r="C835" s="272" t="s">
        <v>172</v>
      </c>
      <c r="D835" s="241" t="s">
        <v>235</v>
      </c>
      <c r="E835" s="241" t="s">
        <v>75</v>
      </c>
      <c r="F835" s="251" t="s">
        <v>860</v>
      </c>
      <c r="G835" s="251" t="s">
        <v>231</v>
      </c>
      <c r="H835" s="273" t="n">
        <f aca="false">H836</f>
        <v>207</v>
      </c>
      <c r="I835" s="274" t="n">
        <f aca="false">I836</f>
        <v>237.785</v>
      </c>
      <c r="J835" s="273" t="n">
        <f aca="false">J836</f>
        <v>236.30224</v>
      </c>
      <c r="K835" s="273"/>
    </row>
    <row r="836" customFormat="false" ht="25.5" hidden="false" customHeight="false" outlineLevel="0" collapsed="false">
      <c r="A836" s="233" t="n">
        <v>827</v>
      </c>
      <c r="B836" s="201" t="s">
        <v>422</v>
      </c>
      <c r="C836" s="272" t="s">
        <v>172</v>
      </c>
      <c r="D836" s="241" t="s">
        <v>235</v>
      </c>
      <c r="E836" s="241" t="s">
        <v>75</v>
      </c>
      <c r="F836" s="251" t="s">
        <v>860</v>
      </c>
      <c r="G836" s="251" t="s">
        <v>98</v>
      </c>
      <c r="H836" s="273" t="n">
        <v>207</v>
      </c>
      <c r="I836" s="274" t="n">
        <v>237.785</v>
      </c>
      <c r="J836" s="273" t="n">
        <v>236.30224</v>
      </c>
      <c r="K836" s="273"/>
    </row>
    <row r="837" customFormat="false" ht="25.5" hidden="false" customHeight="false" outlineLevel="0" collapsed="false">
      <c r="A837" s="233" t="n">
        <v>828</v>
      </c>
      <c r="B837" s="201" t="s">
        <v>537</v>
      </c>
      <c r="C837" s="272" t="s">
        <v>172</v>
      </c>
      <c r="D837" s="241" t="s">
        <v>235</v>
      </c>
      <c r="E837" s="241" t="s">
        <v>75</v>
      </c>
      <c r="F837" s="251" t="s">
        <v>860</v>
      </c>
      <c r="G837" s="251" t="s">
        <v>538</v>
      </c>
      <c r="H837" s="273" t="n">
        <f aca="false">H838</f>
        <v>755</v>
      </c>
      <c r="I837" s="274" t="n">
        <f aca="false">I838</f>
        <v>743.1</v>
      </c>
      <c r="J837" s="273" t="n">
        <f aca="false">J838</f>
        <v>743.1</v>
      </c>
      <c r="K837" s="273"/>
    </row>
    <row r="838" customFormat="false" ht="12.75" hidden="false" customHeight="false" outlineLevel="0" collapsed="false">
      <c r="A838" s="233" t="n">
        <v>829</v>
      </c>
      <c r="B838" s="201" t="s">
        <v>734</v>
      </c>
      <c r="C838" s="272" t="s">
        <v>172</v>
      </c>
      <c r="D838" s="241" t="s">
        <v>235</v>
      </c>
      <c r="E838" s="241" t="s">
        <v>75</v>
      </c>
      <c r="F838" s="251" t="s">
        <v>860</v>
      </c>
      <c r="G838" s="251" t="s">
        <v>735</v>
      </c>
      <c r="H838" s="273" t="n">
        <v>755</v>
      </c>
      <c r="I838" s="274" t="n">
        <v>743.1</v>
      </c>
      <c r="J838" s="273" t="n">
        <v>743.1</v>
      </c>
      <c r="K838" s="273"/>
    </row>
    <row r="839" customFormat="false" ht="63.75" hidden="false" customHeight="false" outlineLevel="0" collapsed="false">
      <c r="A839" s="233" t="n">
        <v>830</v>
      </c>
      <c r="B839" s="275" t="s">
        <v>869</v>
      </c>
      <c r="C839" s="272" t="s">
        <v>172</v>
      </c>
      <c r="D839" s="241" t="s">
        <v>235</v>
      </c>
      <c r="E839" s="241" t="s">
        <v>75</v>
      </c>
      <c r="F839" s="251" t="s">
        <v>870</v>
      </c>
      <c r="G839" s="251"/>
      <c r="H839" s="273" t="n">
        <f aca="false">H840+H842+H848+H846+H844</f>
        <v>258617.12576</v>
      </c>
      <c r="I839" s="274" t="n">
        <f aca="false">I840+I842+I848+I846+I844</f>
        <v>257566.2409</v>
      </c>
      <c r="J839" s="273" t="n">
        <f aca="false">J840+J842+J848+J846+J844</f>
        <v>255988.39455</v>
      </c>
      <c r="K839" s="273"/>
    </row>
    <row r="840" customFormat="false" ht="51" hidden="false" customHeight="false" outlineLevel="0" collapsed="false">
      <c r="A840" s="233" t="n">
        <v>831</v>
      </c>
      <c r="B840" s="275" t="s">
        <v>418</v>
      </c>
      <c r="C840" s="272" t="s">
        <v>172</v>
      </c>
      <c r="D840" s="241" t="s">
        <v>235</v>
      </c>
      <c r="E840" s="241" t="s">
        <v>75</v>
      </c>
      <c r="F840" s="251" t="s">
        <v>870</v>
      </c>
      <c r="G840" s="251" t="s">
        <v>419</v>
      </c>
      <c r="H840" s="273" t="n">
        <f aca="false">H841</f>
        <v>68689.869</v>
      </c>
      <c r="I840" s="274" t="n">
        <f aca="false">I841</f>
        <v>68782.02379</v>
      </c>
      <c r="J840" s="273" t="n">
        <f aca="false">J841</f>
        <v>68741.2014</v>
      </c>
      <c r="K840" s="273"/>
    </row>
    <row r="841" customFormat="false" ht="12.75" hidden="false" customHeight="false" outlineLevel="0" collapsed="false">
      <c r="A841" s="233" t="n">
        <v>832</v>
      </c>
      <c r="B841" s="201" t="s">
        <v>528</v>
      </c>
      <c r="C841" s="272" t="s">
        <v>172</v>
      </c>
      <c r="D841" s="241" t="s">
        <v>235</v>
      </c>
      <c r="E841" s="241" t="s">
        <v>75</v>
      </c>
      <c r="F841" s="251" t="s">
        <v>870</v>
      </c>
      <c r="G841" s="251" t="s">
        <v>70</v>
      </c>
      <c r="H841" s="273" t="n">
        <f aca="false">62898.857+1094.686+4696.326</f>
        <v>68689.869</v>
      </c>
      <c r="I841" s="274" t="n">
        <v>68782.02379</v>
      </c>
      <c r="J841" s="273" t="n">
        <v>68741.2014</v>
      </c>
      <c r="K841" s="273"/>
    </row>
    <row r="842" customFormat="false" ht="25.5" hidden="false" customHeight="false" outlineLevel="0" collapsed="false">
      <c r="A842" s="233" t="n">
        <v>833</v>
      </c>
      <c r="B842" s="244" t="s">
        <v>421</v>
      </c>
      <c r="C842" s="272" t="s">
        <v>172</v>
      </c>
      <c r="D842" s="241" t="s">
        <v>235</v>
      </c>
      <c r="E842" s="241" t="s">
        <v>75</v>
      </c>
      <c r="F842" s="251" t="s">
        <v>870</v>
      </c>
      <c r="G842" s="251" t="s">
        <v>231</v>
      </c>
      <c r="H842" s="273" t="n">
        <f aca="false">H843</f>
        <v>74818.98242</v>
      </c>
      <c r="I842" s="274" t="n">
        <f aca="false">I843</f>
        <v>73738.51958</v>
      </c>
      <c r="J842" s="273" t="n">
        <f aca="false">J843</f>
        <v>72221.92818</v>
      </c>
      <c r="K842" s="273"/>
    </row>
    <row r="843" customFormat="false" ht="25.5" hidden="false" customHeight="false" outlineLevel="0" collapsed="false">
      <c r="A843" s="233" t="n">
        <v>834</v>
      </c>
      <c r="B843" s="201" t="s">
        <v>422</v>
      </c>
      <c r="C843" s="272" t="s">
        <v>172</v>
      </c>
      <c r="D843" s="241" t="s">
        <v>235</v>
      </c>
      <c r="E843" s="241" t="s">
        <v>75</v>
      </c>
      <c r="F843" s="251" t="s">
        <v>870</v>
      </c>
      <c r="G843" s="251" t="s">
        <v>98</v>
      </c>
      <c r="H843" s="273" t="n">
        <f aca="false">76097.20142-242.219-1036</f>
        <v>74818.98242</v>
      </c>
      <c r="I843" s="274" t="n">
        <v>73738.51958</v>
      </c>
      <c r="J843" s="273" t="n">
        <v>72221.92818</v>
      </c>
      <c r="K843" s="273"/>
    </row>
    <row r="844" customFormat="false" ht="12.75" hidden="false" customHeight="false" outlineLevel="0" collapsed="false">
      <c r="A844" s="233" t="n">
        <v>835</v>
      </c>
      <c r="B844" s="257" t="s">
        <v>565</v>
      </c>
      <c r="C844" s="272" t="s">
        <v>172</v>
      </c>
      <c r="D844" s="241" t="s">
        <v>235</v>
      </c>
      <c r="E844" s="241" t="s">
        <v>75</v>
      </c>
      <c r="F844" s="251" t="s">
        <v>870</v>
      </c>
      <c r="G844" s="251" t="s">
        <v>566</v>
      </c>
      <c r="H844" s="273" t="n">
        <f aca="false">H845</f>
        <v>7.43</v>
      </c>
      <c r="I844" s="274" t="n">
        <f aca="false">I845</f>
        <v>7.43</v>
      </c>
      <c r="J844" s="273" t="n">
        <f aca="false">J845</f>
        <v>7.42923</v>
      </c>
      <c r="K844" s="273"/>
    </row>
    <row r="845" customFormat="false" ht="25.5" hidden="false" customHeight="false" outlineLevel="0" collapsed="false">
      <c r="A845" s="233" t="n">
        <v>836</v>
      </c>
      <c r="B845" s="201" t="s">
        <v>573</v>
      </c>
      <c r="C845" s="272" t="s">
        <v>172</v>
      </c>
      <c r="D845" s="241" t="s">
        <v>235</v>
      </c>
      <c r="E845" s="241" t="s">
        <v>75</v>
      </c>
      <c r="F845" s="251" t="s">
        <v>870</v>
      </c>
      <c r="G845" s="251" t="s">
        <v>574</v>
      </c>
      <c r="H845" s="273" t="n">
        <v>7.43</v>
      </c>
      <c r="I845" s="274" t="n">
        <v>7.43</v>
      </c>
      <c r="J845" s="273" t="n">
        <v>7.42923</v>
      </c>
      <c r="K845" s="273"/>
    </row>
    <row r="846" customFormat="false" ht="25.5" hidden="false" customHeight="false" outlineLevel="0" collapsed="false">
      <c r="A846" s="233" t="n">
        <v>837</v>
      </c>
      <c r="B846" s="201" t="s">
        <v>537</v>
      </c>
      <c r="C846" s="272" t="s">
        <v>172</v>
      </c>
      <c r="D846" s="241" t="s">
        <v>235</v>
      </c>
      <c r="E846" s="241" t="s">
        <v>75</v>
      </c>
      <c r="F846" s="251" t="s">
        <v>870</v>
      </c>
      <c r="G846" s="251" t="s">
        <v>538</v>
      </c>
      <c r="H846" s="273" t="n">
        <f aca="false">H847</f>
        <v>114946.31129</v>
      </c>
      <c r="I846" s="274" t="n">
        <f aca="false">I847</f>
        <v>114883.73448</v>
      </c>
      <c r="J846" s="273" t="n">
        <f aca="false">J847</f>
        <v>114863.30269</v>
      </c>
      <c r="K846" s="273"/>
    </row>
    <row r="847" customFormat="false" ht="12.75" hidden="false" customHeight="false" outlineLevel="0" collapsed="false">
      <c r="A847" s="233" t="n">
        <v>838</v>
      </c>
      <c r="B847" s="201" t="s">
        <v>734</v>
      </c>
      <c r="C847" s="272" t="s">
        <v>172</v>
      </c>
      <c r="D847" s="241" t="s">
        <v>235</v>
      </c>
      <c r="E847" s="241" t="s">
        <v>75</v>
      </c>
      <c r="F847" s="251" t="s">
        <v>870</v>
      </c>
      <c r="G847" s="251" t="s">
        <v>735</v>
      </c>
      <c r="H847" s="273" t="n">
        <f aca="false">109098.58329+269.759+5577.969</f>
        <v>114946.31129</v>
      </c>
      <c r="I847" s="274" t="n">
        <v>114883.73448</v>
      </c>
      <c r="J847" s="273" t="n">
        <v>114863.30269</v>
      </c>
      <c r="K847" s="273"/>
    </row>
    <row r="848" customFormat="false" ht="12.75" hidden="false" customHeight="false" outlineLevel="0" collapsed="false">
      <c r="A848" s="233" t="n">
        <v>839</v>
      </c>
      <c r="B848" s="276" t="s">
        <v>423</v>
      </c>
      <c r="C848" s="272" t="s">
        <v>172</v>
      </c>
      <c r="D848" s="241" t="s">
        <v>235</v>
      </c>
      <c r="E848" s="241" t="s">
        <v>75</v>
      </c>
      <c r="F848" s="251" t="s">
        <v>870</v>
      </c>
      <c r="G848" s="251" t="s">
        <v>424</v>
      </c>
      <c r="H848" s="273" t="n">
        <f aca="false">H849</f>
        <v>154.53305</v>
      </c>
      <c r="I848" s="274" t="n">
        <f aca="false">I849</f>
        <v>154.53305</v>
      </c>
      <c r="J848" s="273" t="n">
        <f aca="false">J849</f>
        <v>154.53305</v>
      </c>
      <c r="K848" s="273"/>
    </row>
    <row r="849" customFormat="false" ht="12.75" hidden="false" customHeight="false" outlineLevel="0" collapsed="false">
      <c r="A849" s="233" t="n">
        <v>840</v>
      </c>
      <c r="B849" s="275" t="s">
        <v>425</v>
      </c>
      <c r="C849" s="272" t="s">
        <v>172</v>
      </c>
      <c r="D849" s="241" t="s">
        <v>235</v>
      </c>
      <c r="E849" s="241" t="s">
        <v>75</v>
      </c>
      <c r="F849" s="251" t="s">
        <v>870</v>
      </c>
      <c r="G849" s="251" t="s">
        <v>426</v>
      </c>
      <c r="H849" s="273" t="n">
        <v>154.53305</v>
      </c>
      <c r="I849" s="274" t="n">
        <v>154.53305</v>
      </c>
      <c r="J849" s="273" t="n">
        <v>154.53305</v>
      </c>
      <c r="K849" s="273"/>
    </row>
    <row r="850" customFormat="false" ht="102" hidden="false" customHeight="false" outlineLevel="0" collapsed="false">
      <c r="A850" s="233" t="n">
        <v>841</v>
      </c>
      <c r="B850" s="275" t="s">
        <v>871</v>
      </c>
      <c r="C850" s="272" t="s">
        <v>172</v>
      </c>
      <c r="D850" s="241" t="s">
        <v>235</v>
      </c>
      <c r="E850" s="241" t="s">
        <v>75</v>
      </c>
      <c r="F850" s="251" t="s">
        <v>872</v>
      </c>
      <c r="G850" s="251"/>
      <c r="H850" s="273" t="n">
        <f aca="false">H851+H853</f>
        <v>233.2</v>
      </c>
      <c r="I850" s="274" t="n">
        <f aca="false">I851+I853</f>
        <v>233.2</v>
      </c>
      <c r="J850" s="273" t="n">
        <f aca="false">J851+J853</f>
        <v>203.53881</v>
      </c>
      <c r="K850" s="273"/>
    </row>
    <row r="851" customFormat="false" ht="51" hidden="false" customHeight="false" outlineLevel="0" collapsed="false">
      <c r="A851" s="233" t="n">
        <v>842</v>
      </c>
      <c r="B851" s="275" t="s">
        <v>418</v>
      </c>
      <c r="C851" s="272" t="s">
        <v>172</v>
      </c>
      <c r="D851" s="241" t="s">
        <v>235</v>
      </c>
      <c r="E851" s="241" t="s">
        <v>75</v>
      </c>
      <c r="F851" s="251" t="s">
        <v>872</v>
      </c>
      <c r="G851" s="251" t="s">
        <v>419</v>
      </c>
      <c r="H851" s="273" t="n">
        <f aca="false">H852</f>
        <v>93.28</v>
      </c>
      <c r="I851" s="274" t="n">
        <f aca="false">I852</f>
        <v>93.28</v>
      </c>
      <c r="J851" s="273" t="n">
        <f aca="false">J852</f>
        <v>82.52307</v>
      </c>
      <c r="K851" s="273"/>
    </row>
    <row r="852" customFormat="false" ht="12.75" hidden="false" customHeight="false" outlineLevel="0" collapsed="false">
      <c r="A852" s="233" t="n">
        <v>843</v>
      </c>
      <c r="B852" s="201" t="s">
        <v>528</v>
      </c>
      <c r="C852" s="272" t="s">
        <v>172</v>
      </c>
      <c r="D852" s="241" t="s">
        <v>235</v>
      </c>
      <c r="E852" s="241" t="s">
        <v>75</v>
      </c>
      <c r="F852" s="251" t="s">
        <v>872</v>
      </c>
      <c r="G852" s="251" t="s">
        <v>70</v>
      </c>
      <c r="H852" s="273" t="n">
        <v>93.28</v>
      </c>
      <c r="I852" s="274" t="n">
        <v>93.28</v>
      </c>
      <c r="J852" s="273" t="n">
        <v>82.52307</v>
      </c>
      <c r="K852" s="273"/>
    </row>
    <row r="853" customFormat="false" ht="25.5" hidden="false" customHeight="false" outlineLevel="0" collapsed="false">
      <c r="A853" s="233" t="n">
        <v>844</v>
      </c>
      <c r="B853" s="201" t="s">
        <v>537</v>
      </c>
      <c r="C853" s="272" t="s">
        <v>172</v>
      </c>
      <c r="D853" s="241" t="s">
        <v>235</v>
      </c>
      <c r="E853" s="241" t="s">
        <v>75</v>
      </c>
      <c r="F853" s="251" t="s">
        <v>872</v>
      </c>
      <c r="G853" s="251" t="s">
        <v>538</v>
      </c>
      <c r="H853" s="273" t="n">
        <f aca="false">H854</f>
        <v>139.92</v>
      </c>
      <c r="I853" s="274" t="n">
        <f aca="false">I854</f>
        <v>139.92</v>
      </c>
      <c r="J853" s="273" t="n">
        <f aca="false">J854</f>
        <v>121.01574</v>
      </c>
      <c r="K853" s="273"/>
    </row>
    <row r="854" customFormat="false" ht="12.75" hidden="false" customHeight="false" outlineLevel="0" collapsed="false">
      <c r="A854" s="233" t="n">
        <v>845</v>
      </c>
      <c r="B854" s="201" t="s">
        <v>734</v>
      </c>
      <c r="C854" s="272" t="s">
        <v>172</v>
      </c>
      <c r="D854" s="241" t="s">
        <v>235</v>
      </c>
      <c r="E854" s="241" t="s">
        <v>75</v>
      </c>
      <c r="F854" s="251" t="s">
        <v>872</v>
      </c>
      <c r="G854" s="251" t="s">
        <v>735</v>
      </c>
      <c r="H854" s="273" t="n">
        <v>139.92</v>
      </c>
      <c r="I854" s="274" t="n">
        <v>139.92</v>
      </c>
      <c r="J854" s="273" t="n">
        <v>121.01574</v>
      </c>
      <c r="K854" s="273"/>
    </row>
    <row r="855" customFormat="false" ht="114.75" hidden="false" customHeight="false" outlineLevel="0" collapsed="false">
      <c r="A855" s="233" t="n">
        <v>846</v>
      </c>
      <c r="B855" s="275" t="s">
        <v>873</v>
      </c>
      <c r="C855" s="272" t="s">
        <v>172</v>
      </c>
      <c r="D855" s="241" t="s">
        <v>235</v>
      </c>
      <c r="E855" s="241" t="s">
        <v>75</v>
      </c>
      <c r="F855" s="251" t="s">
        <v>874</v>
      </c>
      <c r="G855" s="251"/>
      <c r="H855" s="273" t="n">
        <f aca="false">H856+H858</f>
        <v>36712.5</v>
      </c>
      <c r="I855" s="274" t="n">
        <f aca="false">I856+I858</f>
        <v>31800</v>
      </c>
      <c r="J855" s="273" t="n">
        <f aca="false">J856+J858</f>
        <v>31452.7302</v>
      </c>
      <c r="K855" s="273"/>
    </row>
    <row r="856" customFormat="false" ht="51" hidden="false" customHeight="false" outlineLevel="0" collapsed="false">
      <c r="A856" s="233" t="n">
        <v>847</v>
      </c>
      <c r="B856" s="275" t="s">
        <v>418</v>
      </c>
      <c r="C856" s="272" t="s">
        <v>172</v>
      </c>
      <c r="D856" s="241" t="s">
        <v>235</v>
      </c>
      <c r="E856" s="241" t="s">
        <v>75</v>
      </c>
      <c r="F856" s="251" t="s">
        <v>874</v>
      </c>
      <c r="G856" s="251" t="s">
        <v>419</v>
      </c>
      <c r="H856" s="273" t="n">
        <f aca="false">H857</f>
        <v>13113.279</v>
      </c>
      <c r="I856" s="274" t="n">
        <f aca="false">I857</f>
        <v>11818.24053</v>
      </c>
      <c r="J856" s="273" t="n">
        <f aca="false">J857</f>
        <v>11470.97073</v>
      </c>
      <c r="K856" s="273"/>
    </row>
    <row r="857" customFormat="false" ht="12.75" hidden="false" customHeight="false" outlineLevel="0" collapsed="false">
      <c r="A857" s="233" t="n">
        <v>848</v>
      </c>
      <c r="B857" s="201" t="s">
        <v>528</v>
      </c>
      <c r="C857" s="272" t="s">
        <v>172</v>
      </c>
      <c r="D857" s="241" t="s">
        <v>235</v>
      </c>
      <c r="E857" s="241" t="s">
        <v>75</v>
      </c>
      <c r="F857" s="251" t="s">
        <v>874</v>
      </c>
      <c r="G857" s="251" t="s">
        <v>70</v>
      </c>
      <c r="H857" s="273" t="n">
        <v>13113.279</v>
      </c>
      <c r="I857" s="274" t="n">
        <v>11818.24053</v>
      </c>
      <c r="J857" s="273" t="n">
        <v>11470.97073</v>
      </c>
      <c r="K857" s="273"/>
    </row>
    <row r="858" customFormat="false" ht="25.5" hidden="false" customHeight="false" outlineLevel="0" collapsed="false">
      <c r="A858" s="233" t="n">
        <v>849</v>
      </c>
      <c r="B858" s="201" t="s">
        <v>537</v>
      </c>
      <c r="C858" s="272" t="s">
        <v>172</v>
      </c>
      <c r="D858" s="241" t="s">
        <v>235</v>
      </c>
      <c r="E858" s="241" t="s">
        <v>75</v>
      </c>
      <c r="F858" s="251" t="s">
        <v>874</v>
      </c>
      <c r="G858" s="251" t="s">
        <v>538</v>
      </c>
      <c r="H858" s="273" t="n">
        <f aca="false">H859</f>
        <v>23599.221</v>
      </c>
      <c r="I858" s="274" t="n">
        <f aca="false">I859</f>
        <v>19981.75947</v>
      </c>
      <c r="J858" s="273" t="n">
        <f aca="false">J859</f>
        <v>19981.75947</v>
      </c>
      <c r="K858" s="273"/>
    </row>
    <row r="859" customFormat="false" ht="12.75" hidden="false" customHeight="false" outlineLevel="0" collapsed="false">
      <c r="A859" s="233" t="n">
        <v>850</v>
      </c>
      <c r="B859" s="201" t="s">
        <v>734</v>
      </c>
      <c r="C859" s="272" t="s">
        <v>172</v>
      </c>
      <c r="D859" s="241" t="s">
        <v>235</v>
      </c>
      <c r="E859" s="241" t="s">
        <v>75</v>
      </c>
      <c r="F859" s="251" t="s">
        <v>874</v>
      </c>
      <c r="G859" s="251" t="s">
        <v>735</v>
      </c>
      <c r="H859" s="273" t="n">
        <v>23599.221</v>
      </c>
      <c r="I859" s="274" t="n">
        <v>19981.75947</v>
      </c>
      <c r="J859" s="273" t="n">
        <v>19981.75947</v>
      </c>
      <c r="K859" s="273"/>
    </row>
    <row r="860" customFormat="false" ht="63.75" hidden="false" customHeight="false" outlineLevel="0" collapsed="false">
      <c r="A860" s="233" t="n">
        <v>851</v>
      </c>
      <c r="B860" s="275" t="s">
        <v>875</v>
      </c>
      <c r="C860" s="272" t="s">
        <v>172</v>
      </c>
      <c r="D860" s="241" t="s">
        <v>235</v>
      </c>
      <c r="E860" s="241" t="s">
        <v>75</v>
      </c>
      <c r="F860" s="251" t="s">
        <v>876</v>
      </c>
      <c r="G860" s="251"/>
      <c r="H860" s="273" t="n">
        <f aca="false">H861</f>
        <v>2886.44445</v>
      </c>
      <c r="I860" s="274" t="n">
        <f aca="false">I861</f>
        <v>2886.44445</v>
      </c>
      <c r="J860" s="273" t="n">
        <f aca="false">J861</f>
        <v>2884.0303</v>
      </c>
      <c r="K860" s="273"/>
    </row>
    <row r="861" customFormat="false" ht="25.5" hidden="false" customHeight="false" outlineLevel="0" collapsed="false">
      <c r="A861" s="233" t="n">
        <v>852</v>
      </c>
      <c r="B861" s="201" t="s">
        <v>537</v>
      </c>
      <c r="C861" s="272" t="s">
        <v>172</v>
      </c>
      <c r="D861" s="241" t="s">
        <v>235</v>
      </c>
      <c r="E861" s="241" t="s">
        <v>75</v>
      </c>
      <c r="F861" s="251" t="s">
        <v>876</v>
      </c>
      <c r="G861" s="251" t="s">
        <v>538</v>
      </c>
      <c r="H861" s="273" t="n">
        <f aca="false">H862</f>
        <v>2886.44445</v>
      </c>
      <c r="I861" s="274" t="n">
        <f aca="false">I862</f>
        <v>2886.44445</v>
      </c>
      <c r="J861" s="273" t="n">
        <f aca="false">J862</f>
        <v>2884.0303</v>
      </c>
      <c r="K861" s="273"/>
    </row>
    <row r="862" customFormat="false" ht="12.75" hidden="false" customHeight="false" outlineLevel="0" collapsed="false">
      <c r="A862" s="233" t="n">
        <v>853</v>
      </c>
      <c r="B862" s="201" t="s">
        <v>734</v>
      </c>
      <c r="C862" s="272" t="s">
        <v>172</v>
      </c>
      <c r="D862" s="241" t="s">
        <v>235</v>
      </c>
      <c r="E862" s="241" t="s">
        <v>75</v>
      </c>
      <c r="F862" s="251" t="s">
        <v>876</v>
      </c>
      <c r="G862" s="251" t="s">
        <v>735</v>
      </c>
      <c r="H862" s="273" t="n">
        <v>2886.44445</v>
      </c>
      <c r="I862" s="274" t="n">
        <v>2886.44445</v>
      </c>
      <c r="J862" s="273" t="n">
        <v>2884.0303</v>
      </c>
      <c r="K862" s="273"/>
    </row>
    <row r="863" customFormat="false" ht="63.75" hidden="false" customHeight="false" outlineLevel="0" collapsed="false">
      <c r="A863" s="233" t="n">
        <v>854</v>
      </c>
      <c r="B863" s="201" t="s">
        <v>877</v>
      </c>
      <c r="C863" s="272" t="s">
        <v>172</v>
      </c>
      <c r="D863" s="241" t="s">
        <v>235</v>
      </c>
      <c r="E863" s="241" t="s">
        <v>75</v>
      </c>
      <c r="F863" s="251" t="s">
        <v>878</v>
      </c>
      <c r="G863" s="251"/>
      <c r="H863" s="273" t="n">
        <f aca="false">H864+H866</f>
        <v>14210.527</v>
      </c>
      <c r="I863" s="274" t="n">
        <f aca="false">I864+I866</f>
        <v>14210.527</v>
      </c>
      <c r="J863" s="273" t="n">
        <f aca="false">J864+J866</f>
        <v>14129.38786</v>
      </c>
      <c r="K863" s="273"/>
    </row>
    <row r="864" customFormat="false" ht="25.5" hidden="false" customHeight="false" outlineLevel="0" collapsed="false">
      <c r="A864" s="233" t="n">
        <v>855</v>
      </c>
      <c r="B864" s="244" t="s">
        <v>421</v>
      </c>
      <c r="C864" s="272" t="s">
        <v>172</v>
      </c>
      <c r="D864" s="241" t="s">
        <v>235</v>
      </c>
      <c r="E864" s="241" t="s">
        <v>75</v>
      </c>
      <c r="F864" s="251" t="s">
        <v>878</v>
      </c>
      <c r="G864" s="251" t="s">
        <v>231</v>
      </c>
      <c r="H864" s="273" t="n">
        <f aca="false">H865</f>
        <v>3150</v>
      </c>
      <c r="I864" s="274" t="n">
        <f aca="false">I865</f>
        <v>3150</v>
      </c>
      <c r="J864" s="273" t="n">
        <f aca="false">J865</f>
        <v>3068.8781</v>
      </c>
      <c r="K864" s="273"/>
    </row>
    <row r="865" customFormat="false" ht="25.5" hidden="false" customHeight="false" outlineLevel="0" collapsed="false">
      <c r="A865" s="233" t="n">
        <v>856</v>
      </c>
      <c r="B865" s="201" t="s">
        <v>422</v>
      </c>
      <c r="C865" s="272" t="s">
        <v>172</v>
      </c>
      <c r="D865" s="241" t="s">
        <v>235</v>
      </c>
      <c r="E865" s="241" t="s">
        <v>75</v>
      </c>
      <c r="F865" s="251" t="s">
        <v>878</v>
      </c>
      <c r="G865" s="251" t="s">
        <v>98</v>
      </c>
      <c r="H865" s="273" t="n">
        <v>3150</v>
      </c>
      <c r="I865" s="274" t="n">
        <v>3150</v>
      </c>
      <c r="J865" s="273" t="n">
        <v>3068.8781</v>
      </c>
      <c r="K865" s="273"/>
    </row>
    <row r="866" customFormat="false" ht="25.5" hidden="false" customHeight="false" outlineLevel="0" collapsed="false">
      <c r="A866" s="233" t="n">
        <v>857</v>
      </c>
      <c r="B866" s="201" t="s">
        <v>537</v>
      </c>
      <c r="C866" s="272" t="s">
        <v>172</v>
      </c>
      <c r="D866" s="241" t="s">
        <v>235</v>
      </c>
      <c r="E866" s="241" t="s">
        <v>75</v>
      </c>
      <c r="F866" s="251" t="s">
        <v>878</v>
      </c>
      <c r="G866" s="251" t="s">
        <v>538</v>
      </c>
      <c r="H866" s="273" t="n">
        <f aca="false">H867</f>
        <v>11060.527</v>
      </c>
      <c r="I866" s="274" t="n">
        <f aca="false">I867</f>
        <v>11060.527</v>
      </c>
      <c r="J866" s="273" t="n">
        <f aca="false">J867</f>
        <v>11060.50976</v>
      </c>
      <c r="K866" s="273"/>
    </row>
    <row r="867" customFormat="false" ht="12.75" hidden="false" customHeight="false" outlineLevel="0" collapsed="false">
      <c r="A867" s="233" t="n">
        <v>858</v>
      </c>
      <c r="B867" s="201" t="s">
        <v>734</v>
      </c>
      <c r="C867" s="272" t="s">
        <v>172</v>
      </c>
      <c r="D867" s="241" t="s">
        <v>235</v>
      </c>
      <c r="E867" s="241" t="s">
        <v>75</v>
      </c>
      <c r="F867" s="251" t="s">
        <v>878</v>
      </c>
      <c r="G867" s="251" t="s">
        <v>735</v>
      </c>
      <c r="H867" s="273" t="n">
        <v>11060.527</v>
      </c>
      <c r="I867" s="274" t="n">
        <v>11060.527</v>
      </c>
      <c r="J867" s="273" t="n">
        <v>11060.50976</v>
      </c>
      <c r="K867" s="273"/>
    </row>
    <row r="868" customFormat="false" ht="76.5" hidden="false" customHeight="false" outlineLevel="0" collapsed="false">
      <c r="A868" s="233" t="n">
        <v>859</v>
      </c>
      <c r="B868" s="275" t="s">
        <v>879</v>
      </c>
      <c r="C868" s="272" t="s">
        <v>172</v>
      </c>
      <c r="D868" s="241" t="s">
        <v>235</v>
      </c>
      <c r="E868" s="241" t="s">
        <v>75</v>
      </c>
      <c r="F868" s="251" t="s">
        <v>880</v>
      </c>
      <c r="G868" s="251"/>
      <c r="H868" s="273" t="n">
        <f aca="false">H869</f>
        <v>2010.25</v>
      </c>
      <c r="I868" s="274" t="n">
        <f aca="false">I869</f>
        <v>2010.25</v>
      </c>
      <c r="J868" s="273" t="n">
        <f aca="false">J869</f>
        <v>2010.24975</v>
      </c>
      <c r="K868" s="273"/>
    </row>
    <row r="869" customFormat="false" ht="25.5" hidden="false" customHeight="false" outlineLevel="0" collapsed="false">
      <c r="A869" s="233" t="n">
        <v>860</v>
      </c>
      <c r="B869" s="201" t="s">
        <v>537</v>
      </c>
      <c r="C869" s="272" t="s">
        <v>172</v>
      </c>
      <c r="D869" s="241" t="s">
        <v>235</v>
      </c>
      <c r="E869" s="241" t="s">
        <v>75</v>
      </c>
      <c r="F869" s="251" t="s">
        <v>880</v>
      </c>
      <c r="G869" s="251" t="s">
        <v>538</v>
      </c>
      <c r="H869" s="273" t="n">
        <f aca="false">H870</f>
        <v>2010.25</v>
      </c>
      <c r="I869" s="274" t="n">
        <f aca="false">I870</f>
        <v>2010.25</v>
      </c>
      <c r="J869" s="273" t="n">
        <f aca="false">J870</f>
        <v>2010.24975</v>
      </c>
      <c r="K869" s="273"/>
    </row>
    <row r="870" customFormat="false" ht="12.75" hidden="false" customHeight="false" outlineLevel="0" collapsed="false">
      <c r="A870" s="233" t="n">
        <v>861</v>
      </c>
      <c r="B870" s="201" t="s">
        <v>734</v>
      </c>
      <c r="C870" s="272" t="s">
        <v>172</v>
      </c>
      <c r="D870" s="241" t="s">
        <v>235</v>
      </c>
      <c r="E870" s="241" t="s">
        <v>75</v>
      </c>
      <c r="F870" s="251" t="s">
        <v>880</v>
      </c>
      <c r="G870" s="251" t="s">
        <v>735</v>
      </c>
      <c r="H870" s="273" t="n">
        <v>2010.25</v>
      </c>
      <c r="I870" s="274" t="n">
        <v>2010.25</v>
      </c>
      <c r="J870" s="273" t="n">
        <v>2010.24975</v>
      </c>
      <c r="K870" s="273"/>
    </row>
    <row r="871" customFormat="false" ht="89.25" hidden="false" customHeight="false" outlineLevel="0" collapsed="false">
      <c r="A871" s="233" t="n">
        <v>862</v>
      </c>
      <c r="B871" s="275" t="s">
        <v>881</v>
      </c>
      <c r="C871" s="272" t="s">
        <v>172</v>
      </c>
      <c r="D871" s="241" t="s">
        <v>235</v>
      </c>
      <c r="E871" s="241" t="s">
        <v>75</v>
      </c>
      <c r="F871" s="251" t="s">
        <v>882</v>
      </c>
      <c r="G871" s="251"/>
      <c r="H871" s="273" t="n">
        <f aca="false">H872+H874</f>
        <v>2751.92</v>
      </c>
      <c r="I871" s="274" t="n">
        <f aca="false">I872+I874</f>
        <v>2505.84</v>
      </c>
      <c r="J871" s="273" t="n">
        <f aca="false">J872+J874</f>
        <v>2496.63247</v>
      </c>
      <c r="K871" s="273"/>
    </row>
    <row r="872" customFormat="false" ht="51" hidden="false" customHeight="false" outlineLevel="0" collapsed="false">
      <c r="A872" s="233" t="n">
        <v>863</v>
      </c>
      <c r="B872" s="275" t="s">
        <v>418</v>
      </c>
      <c r="C872" s="272" t="s">
        <v>172</v>
      </c>
      <c r="D872" s="241" t="s">
        <v>235</v>
      </c>
      <c r="E872" s="241" t="s">
        <v>75</v>
      </c>
      <c r="F872" s="251" t="s">
        <v>882</v>
      </c>
      <c r="G872" s="251" t="s">
        <v>419</v>
      </c>
      <c r="H872" s="273" t="n">
        <f aca="false">H873</f>
        <v>1100.768</v>
      </c>
      <c r="I872" s="274" t="n">
        <f aca="false">I873</f>
        <v>1002.336</v>
      </c>
      <c r="J872" s="273" t="n">
        <f aca="false">J873</f>
        <v>1001.16904</v>
      </c>
      <c r="K872" s="273"/>
    </row>
    <row r="873" customFormat="false" ht="12.75" hidden="false" customHeight="false" outlineLevel="0" collapsed="false">
      <c r="A873" s="233" t="n">
        <v>864</v>
      </c>
      <c r="B873" s="201" t="s">
        <v>528</v>
      </c>
      <c r="C873" s="272" t="s">
        <v>172</v>
      </c>
      <c r="D873" s="241" t="s">
        <v>235</v>
      </c>
      <c r="E873" s="241" t="s">
        <v>75</v>
      </c>
      <c r="F873" s="251" t="s">
        <v>882</v>
      </c>
      <c r="G873" s="251" t="s">
        <v>70</v>
      </c>
      <c r="H873" s="273" t="n">
        <v>1100.768</v>
      </c>
      <c r="I873" s="274" t="n">
        <v>1002.336</v>
      </c>
      <c r="J873" s="273" t="n">
        <v>1001.16904</v>
      </c>
      <c r="K873" s="273"/>
    </row>
    <row r="874" customFormat="false" ht="25.5" hidden="false" customHeight="false" outlineLevel="0" collapsed="false">
      <c r="A874" s="233" t="n">
        <v>865</v>
      </c>
      <c r="B874" s="201" t="s">
        <v>537</v>
      </c>
      <c r="C874" s="272" t="s">
        <v>172</v>
      </c>
      <c r="D874" s="241" t="s">
        <v>235</v>
      </c>
      <c r="E874" s="241" t="s">
        <v>75</v>
      </c>
      <c r="F874" s="251" t="s">
        <v>882</v>
      </c>
      <c r="G874" s="251" t="s">
        <v>538</v>
      </c>
      <c r="H874" s="273" t="n">
        <f aca="false">H875</f>
        <v>1651.152</v>
      </c>
      <c r="I874" s="274" t="n">
        <f aca="false">I875</f>
        <v>1503.504</v>
      </c>
      <c r="J874" s="273" t="n">
        <f aca="false">J875</f>
        <v>1495.46343</v>
      </c>
      <c r="K874" s="273"/>
    </row>
    <row r="875" customFormat="false" ht="12.75" hidden="false" customHeight="false" outlineLevel="0" collapsed="false">
      <c r="A875" s="233" t="n">
        <v>866</v>
      </c>
      <c r="B875" s="201" t="s">
        <v>734</v>
      </c>
      <c r="C875" s="272" t="s">
        <v>172</v>
      </c>
      <c r="D875" s="241" t="s">
        <v>235</v>
      </c>
      <c r="E875" s="241" t="s">
        <v>75</v>
      </c>
      <c r="F875" s="251" t="s">
        <v>882</v>
      </c>
      <c r="G875" s="251" t="s">
        <v>735</v>
      </c>
      <c r="H875" s="273" t="n">
        <v>1651.152</v>
      </c>
      <c r="I875" s="274" t="n">
        <v>1503.504</v>
      </c>
      <c r="J875" s="273" t="n">
        <v>1495.46343</v>
      </c>
      <c r="K875" s="273"/>
    </row>
    <row r="876" customFormat="false" ht="204" hidden="false" customHeight="false" outlineLevel="0" collapsed="false">
      <c r="A876" s="233" t="n">
        <v>867</v>
      </c>
      <c r="B876" s="275" t="s">
        <v>883</v>
      </c>
      <c r="C876" s="272" t="s">
        <v>172</v>
      </c>
      <c r="D876" s="241" t="s">
        <v>235</v>
      </c>
      <c r="E876" s="241" t="s">
        <v>75</v>
      </c>
      <c r="F876" s="251" t="s">
        <v>884</v>
      </c>
      <c r="G876" s="251"/>
      <c r="H876" s="273" t="n">
        <f aca="false">H877+H881+H879</f>
        <v>69577.3</v>
      </c>
      <c r="I876" s="274" t="n">
        <f aca="false">I877+I881+I879</f>
        <v>70061.7</v>
      </c>
      <c r="J876" s="273" t="n">
        <f aca="false">J877+J881+J879</f>
        <v>68988.68072</v>
      </c>
      <c r="K876" s="273"/>
    </row>
    <row r="877" customFormat="false" ht="51" hidden="false" customHeight="false" outlineLevel="0" collapsed="false">
      <c r="A877" s="233" t="n">
        <v>868</v>
      </c>
      <c r="B877" s="275" t="s">
        <v>418</v>
      </c>
      <c r="C877" s="272" t="s">
        <v>172</v>
      </c>
      <c r="D877" s="241" t="s">
        <v>235</v>
      </c>
      <c r="E877" s="241" t="s">
        <v>75</v>
      </c>
      <c r="F877" s="251" t="s">
        <v>884</v>
      </c>
      <c r="G877" s="251" t="s">
        <v>419</v>
      </c>
      <c r="H877" s="273" t="n">
        <f aca="false">H878</f>
        <v>21510.263</v>
      </c>
      <c r="I877" s="274" t="n">
        <f aca="false">I878</f>
        <v>21591.719</v>
      </c>
      <c r="J877" s="273" t="n">
        <f aca="false">J878</f>
        <v>20803.75872</v>
      </c>
      <c r="K877" s="273"/>
    </row>
    <row r="878" customFormat="false" ht="12.75" hidden="false" customHeight="false" outlineLevel="0" collapsed="false">
      <c r="A878" s="233" t="n">
        <v>869</v>
      </c>
      <c r="B878" s="201" t="s">
        <v>528</v>
      </c>
      <c r="C878" s="272" t="s">
        <v>172</v>
      </c>
      <c r="D878" s="241" t="s">
        <v>235</v>
      </c>
      <c r="E878" s="241" t="s">
        <v>75</v>
      </c>
      <c r="F878" s="251" t="s">
        <v>884</v>
      </c>
      <c r="G878" s="251" t="s">
        <v>70</v>
      </c>
      <c r="H878" s="273" t="n">
        <v>21510.263</v>
      </c>
      <c r="I878" s="274" t="n">
        <v>21591.719</v>
      </c>
      <c r="J878" s="273" t="n">
        <v>20803.75872</v>
      </c>
      <c r="K878" s="273"/>
    </row>
    <row r="879" customFormat="false" ht="25.5" hidden="false" customHeight="false" outlineLevel="0" collapsed="false">
      <c r="A879" s="233" t="n">
        <v>870</v>
      </c>
      <c r="B879" s="244" t="s">
        <v>421</v>
      </c>
      <c r="C879" s="272" t="s">
        <v>172</v>
      </c>
      <c r="D879" s="241" t="s">
        <v>235</v>
      </c>
      <c r="E879" s="241" t="s">
        <v>75</v>
      </c>
      <c r="F879" s="251" t="s">
        <v>884</v>
      </c>
      <c r="G879" s="251" t="s">
        <v>231</v>
      </c>
      <c r="H879" s="273" t="n">
        <f aca="false">H880</f>
        <v>220.828</v>
      </c>
      <c r="I879" s="274" t="n">
        <f aca="false">I880</f>
        <v>220.828</v>
      </c>
      <c r="J879" s="273" t="n">
        <f aca="false">J880</f>
        <v>220.81448</v>
      </c>
      <c r="K879" s="273"/>
    </row>
    <row r="880" customFormat="false" ht="25.5" hidden="false" customHeight="false" outlineLevel="0" collapsed="false">
      <c r="A880" s="233" t="n">
        <v>871</v>
      </c>
      <c r="B880" s="201" t="s">
        <v>422</v>
      </c>
      <c r="C880" s="272" t="s">
        <v>172</v>
      </c>
      <c r="D880" s="241" t="s">
        <v>235</v>
      </c>
      <c r="E880" s="241" t="s">
        <v>75</v>
      </c>
      <c r="F880" s="251" t="s">
        <v>884</v>
      </c>
      <c r="G880" s="251" t="s">
        <v>98</v>
      </c>
      <c r="H880" s="273" t="n">
        <v>220.828</v>
      </c>
      <c r="I880" s="274" t="n">
        <v>220.828</v>
      </c>
      <c r="J880" s="273" t="n">
        <v>220.81448</v>
      </c>
      <c r="K880" s="273"/>
    </row>
    <row r="881" customFormat="false" ht="25.5" hidden="false" customHeight="false" outlineLevel="0" collapsed="false">
      <c r="A881" s="233" t="n">
        <v>872</v>
      </c>
      <c r="B881" s="201" t="s">
        <v>537</v>
      </c>
      <c r="C881" s="272" t="s">
        <v>172</v>
      </c>
      <c r="D881" s="241" t="s">
        <v>235</v>
      </c>
      <c r="E881" s="241" t="s">
        <v>75</v>
      </c>
      <c r="F881" s="251" t="s">
        <v>884</v>
      </c>
      <c r="G881" s="251" t="s">
        <v>538</v>
      </c>
      <c r="H881" s="273" t="n">
        <f aca="false">H882</f>
        <v>47846.209</v>
      </c>
      <c r="I881" s="274" t="n">
        <f aca="false">I882</f>
        <v>48249.153</v>
      </c>
      <c r="J881" s="273" t="n">
        <f aca="false">J882</f>
        <v>47964.10752</v>
      </c>
      <c r="K881" s="273"/>
    </row>
    <row r="882" customFormat="false" ht="12.75" hidden="false" customHeight="false" outlineLevel="0" collapsed="false">
      <c r="A882" s="233" t="n">
        <v>873</v>
      </c>
      <c r="B882" s="201" t="s">
        <v>734</v>
      </c>
      <c r="C882" s="272" t="s">
        <v>172</v>
      </c>
      <c r="D882" s="241" t="s">
        <v>235</v>
      </c>
      <c r="E882" s="241" t="s">
        <v>75</v>
      </c>
      <c r="F882" s="251" t="s">
        <v>884</v>
      </c>
      <c r="G882" s="251" t="s">
        <v>735</v>
      </c>
      <c r="H882" s="273" t="n">
        <v>47846.209</v>
      </c>
      <c r="I882" s="274" t="n">
        <v>48249.153</v>
      </c>
      <c r="J882" s="273" t="n">
        <v>47964.10752</v>
      </c>
      <c r="K882" s="273"/>
    </row>
    <row r="883" customFormat="false" ht="216.75" hidden="false" customHeight="false" outlineLevel="0" collapsed="false">
      <c r="A883" s="233" t="n">
        <v>874</v>
      </c>
      <c r="B883" s="275" t="s">
        <v>885</v>
      </c>
      <c r="C883" s="272" t="s">
        <v>172</v>
      </c>
      <c r="D883" s="241" t="s">
        <v>235</v>
      </c>
      <c r="E883" s="241" t="s">
        <v>75</v>
      </c>
      <c r="F883" s="251" t="s">
        <v>886</v>
      </c>
      <c r="G883" s="251"/>
      <c r="H883" s="273" t="n">
        <f aca="false">H884+H886+H888</f>
        <v>233015.263</v>
      </c>
      <c r="I883" s="274" t="n">
        <f aca="false">I884+I886+I888</f>
        <v>234677.463</v>
      </c>
      <c r="J883" s="273" t="n">
        <f aca="false">J884+J886+J888</f>
        <v>234638.89045</v>
      </c>
      <c r="K883" s="273"/>
    </row>
    <row r="884" customFormat="false" ht="51" hidden="false" customHeight="false" outlineLevel="0" collapsed="false">
      <c r="A884" s="233" t="n">
        <v>875</v>
      </c>
      <c r="B884" s="275" t="s">
        <v>418</v>
      </c>
      <c r="C884" s="272" t="s">
        <v>172</v>
      </c>
      <c r="D884" s="241" t="s">
        <v>235</v>
      </c>
      <c r="E884" s="241" t="s">
        <v>75</v>
      </c>
      <c r="F884" s="251" t="s">
        <v>886</v>
      </c>
      <c r="G884" s="251" t="s">
        <v>419</v>
      </c>
      <c r="H884" s="273" t="n">
        <f aca="false">H885</f>
        <v>82083.834</v>
      </c>
      <c r="I884" s="274" t="n">
        <f aca="false">I885</f>
        <v>81506.539</v>
      </c>
      <c r="J884" s="273" t="n">
        <f aca="false">J885</f>
        <v>81484.45046</v>
      </c>
      <c r="K884" s="273"/>
    </row>
    <row r="885" customFormat="false" ht="12.75" hidden="false" customHeight="false" outlineLevel="0" collapsed="false">
      <c r="A885" s="233" t="n">
        <v>876</v>
      </c>
      <c r="B885" s="201" t="s">
        <v>528</v>
      </c>
      <c r="C885" s="272" t="s">
        <v>172</v>
      </c>
      <c r="D885" s="241" t="s">
        <v>235</v>
      </c>
      <c r="E885" s="241" t="s">
        <v>75</v>
      </c>
      <c r="F885" s="251" t="s">
        <v>886</v>
      </c>
      <c r="G885" s="251" t="s">
        <v>70</v>
      </c>
      <c r="H885" s="273" t="n">
        <v>82083.834</v>
      </c>
      <c r="I885" s="274" t="n">
        <v>81506.539</v>
      </c>
      <c r="J885" s="273" t="n">
        <v>81484.45046</v>
      </c>
      <c r="K885" s="273"/>
    </row>
    <row r="886" customFormat="false" ht="25.5" hidden="false" customHeight="false" outlineLevel="0" collapsed="false">
      <c r="A886" s="233" t="n">
        <v>877</v>
      </c>
      <c r="B886" s="244" t="s">
        <v>421</v>
      </c>
      <c r="C886" s="272" t="s">
        <v>172</v>
      </c>
      <c r="D886" s="241" t="s">
        <v>235</v>
      </c>
      <c r="E886" s="241" t="s">
        <v>75</v>
      </c>
      <c r="F886" s="251" t="s">
        <v>886</v>
      </c>
      <c r="G886" s="251" t="s">
        <v>231</v>
      </c>
      <c r="H886" s="273" t="n">
        <f aca="false">H887</f>
        <v>4243.297</v>
      </c>
      <c r="I886" s="274" t="n">
        <f aca="false">I887</f>
        <v>4243.297</v>
      </c>
      <c r="J886" s="273" t="n">
        <f aca="false">J887</f>
        <v>4226.81299</v>
      </c>
      <c r="K886" s="273"/>
    </row>
    <row r="887" customFormat="false" ht="25.5" hidden="false" customHeight="false" outlineLevel="0" collapsed="false">
      <c r="A887" s="233" t="n">
        <v>878</v>
      </c>
      <c r="B887" s="201" t="s">
        <v>422</v>
      </c>
      <c r="C887" s="272" t="s">
        <v>172</v>
      </c>
      <c r="D887" s="241" t="s">
        <v>235</v>
      </c>
      <c r="E887" s="241" t="s">
        <v>75</v>
      </c>
      <c r="F887" s="251" t="s">
        <v>886</v>
      </c>
      <c r="G887" s="251" t="s">
        <v>98</v>
      </c>
      <c r="H887" s="273" t="n">
        <v>4243.297</v>
      </c>
      <c r="I887" s="274" t="n">
        <v>4243.297</v>
      </c>
      <c r="J887" s="273" t="n">
        <v>4226.81299</v>
      </c>
      <c r="K887" s="273"/>
    </row>
    <row r="888" customFormat="false" ht="25.5" hidden="false" customHeight="false" outlineLevel="0" collapsed="false">
      <c r="A888" s="233" t="n">
        <v>879</v>
      </c>
      <c r="B888" s="201" t="s">
        <v>537</v>
      </c>
      <c r="C888" s="272" t="s">
        <v>172</v>
      </c>
      <c r="D888" s="241" t="s">
        <v>235</v>
      </c>
      <c r="E888" s="241" t="s">
        <v>75</v>
      </c>
      <c r="F888" s="251" t="s">
        <v>886</v>
      </c>
      <c r="G888" s="251" t="s">
        <v>538</v>
      </c>
      <c r="H888" s="273" t="n">
        <f aca="false">H889</f>
        <v>146688.132</v>
      </c>
      <c r="I888" s="274" t="n">
        <f aca="false">I889</f>
        <v>148927.627</v>
      </c>
      <c r="J888" s="273" t="n">
        <f aca="false">J889</f>
        <v>148927.627</v>
      </c>
      <c r="K888" s="273"/>
    </row>
    <row r="889" customFormat="false" ht="12.75" hidden="false" customHeight="false" outlineLevel="0" collapsed="false">
      <c r="A889" s="233" t="n">
        <v>880</v>
      </c>
      <c r="B889" s="201" t="s">
        <v>734</v>
      </c>
      <c r="C889" s="272" t="s">
        <v>172</v>
      </c>
      <c r="D889" s="241" t="s">
        <v>235</v>
      </c>
      <c r="E889" s="241" t="s">
        <v>75</v>
      </c>
      <c r="F889" s="251" t="s">
        <v>886</v>
      </c>
      <c r="G889" s="251" t="s">
        <v>735</v>
      </c>
      <c r="H889" s="273" t="n">
        <v>146688.132</v>
      </c>
      <c r="I889" s="274" t="n">
        <v>148927.627</v>
      </c>
      <c r="J889" s="273" t="n">
        <v>148927.627</v>
      </c>
      <c r="K889" s="273"/>
    </row>
    <row r="890" customFormat="false" ht="13.5" hidden="false" customHeight="true" outlineLevel="0" collapsed="false">
      <c r="A890" s="233" t="n">
        <v>881</v>
      </c>
      <c r="B890" s="277" t="s">
        <v>650</v>
      </c>
      <c r="C890" s="272" t="s">
        <v>172</v>
      </c>
      <c r="D890" s="241" t="s">
        <v>235</v>
      </c>
      <c r="E890" s="241" t="s">
        <v>75</v>
      </c>
      <c r="F890" s="251" t="s">
        <v>887</v>
      </c>
      <c r="G890" s="251"/>
      <c r="H890" s="273" t="n">
        <f aca="false">H891</f>
        <v>212.176</v>
      </c>
      <c r="I890" s="274" t="n">
        <f aca="false">I891</f>
        <v>44.176</v>
      </c>
      <c r="J890" s="273" t="n">
        <f aca="false">J891</f>
        <v>40</v>
      </c>
      <c r="K890" s="273"/>
    </row>
    <row r="891" customFormat="false" ht="51" hidden="false" customHeight="false" outlineLevel="0" collapsed="false">
      <c r="A891" s="233" t="n">
        <v>882</v>
      </c>
      <c r="B891" s="201" t="s">
        <v>888</v>
      </c>
      <c r="C891" s="272" t="s">
        <v>172</v>
      </c>
      <c r="D891" s="241" t="s">
        <v>235</v>
      </c>
      <c r="E891" s="241" t="s">
        <v>75</v>
      </c>
      <c r="F891" s="251" t="s">
        <v>889</v>
      </c>
      <c r="G891" s="251"/>
      <c r="H891" s="273" t="n">
        <f aca="false">H892+H894+H896</f>
        <v>212.176</v>
      </c>
      <c r="I891" s="274" t="n">
        <f aca="false">I892+I894+I896</f>
        <v>44.176</v>
      </c>
      <c r="J891" s="273" t="n">
        <f aca="false">J892+J894+J896</f>
        <v>40</v>
      </c>
      <c r="K891" s="273"/>
    </row>
    <row r="892" customFormat="false" ht="51" hidden="false" customHeight="false" outlineLevel="0" collapsed="false">
      <c r="A892" s="233" t="n">
        <v>883</v>
      </c>
      <c r="B892" s="275" t="s">
        <v>418</v>
      </c>
      <c r="C892" s="272" t="s">
        <v>172</v>
      </c>
      <c r="D892" s="241" t="s">
        <v>235</v>
      </c>
      <c r="E892" s="241" t="s">
        <v>75</v>
      </c>
      <c r="F892" s="251" t="s">
        <v>889</v>
      </c>
      <c r="G892" s="251" t="s">
        <v>419</v>
      </c>
      <c r="H892" s="273" t="n">
        <f aca="false">H893</f>
        <v>4.176</v>
      </c>
      <c r="I892" s="274" t="n">
        <f aca="false">I893</f>
        <v>4.176</v>
      </c>
      <c r="J892" s="273" t="n">
        <f aca="false">J893</f>
        <v>0</v>
      </c>
      <c r="K892" s="273"/>
    </row>
    <row r="893" customFormat="false" ht="12.75" hidden="false" customHeight="false" outlineLevel="0" collapsed="false">
      <c r="A893" s="233" t="n">
        <v>884</v>
      </c>
      <c r="B893" s="201" t="s">
        <v>528</v>
      </c>
      <c r="C893" s="272" t="s">
        <v>172</v>
      </c>
      <c r="D893" s="241" t="s">
        <v>235</v>
      </c>
      <c r="E893" s="241" t="s">
        <v>75</v>
      </c>
      <c r="F893" s="251" t="s">
        <v>889</v>
      </c>
      <c r="G893" s="251" t="s">
        <v>70</v>
      </c>
      <c r="H893" s="273" t="n">
        <v>4.176</v>
      </c>
      <c r="I893" s="274" t="n">
        <v>4.176</v>
      </c>
      <c r="J893" s="273" t="n">
        <v>0</v>
      </c>
      <c r="K893" s="273"/>
    </row>
    <row r="894" customFormat="false" ht="12.75" hidden="false" customHeight="false" outlineLevel="0" collapsed="false">
      <c r="A894" s="233" t="n">
        <v>885</v>
      </c>
      <c r="B894" s="257" t="s">
        <v>565</v>
      </c>
      <c r="C894" s="272" t="s">
        <v>172</v>
      </c>
      <c r="D894" s="241" t="s">
        <v>235</v>
      </c>
      <c r="E894" s="241" t="s">
        <v>75</v>
      </c>
      <c r="F894" s="251" t="s">
        <v>889</v>
      </c>
      <c r="G894" s="251" t="s">
        <v>566</v>
      </c>
      <c r="H894" s="273" t="n">
        <f aca="false">H895</f>
        <v>20</v>
      </c>
      <c r="I894" s="274" t="n">
        <f aca="false">I895</f>
        <v>20</v>
      </c>
      <c r="J894" s="273" t="n">
        <f aca="false">J895</f>
        <v>20</v>
      </c>
      <c r="K894" s="273"/>
    </row>
    <row r="895" customFormat="false" ht="12.75" hidden="false" customHeight="false" outlineLevel="0" collapsed="false">
      <c r="A895" s="233" t="n">
        <v>886</v>
      </c>
      <c r="B895" s="201" t="s">
        <v>890</v>
      </c>
      <c r="C895" s="272" t="s">
        <v>172</v>
      </c>
      <c r="D895" s="241" t="s">
        <v>235</v>
      </c>
      <c r="E895" s="241" t="s">
        <v>75</v>
      </c>
      <c r="F895" s="251" t="s">
        <v>889</v>
      </c>
      <c r="G895" s="251" t="s">
        <v>891</v>
      </c>
      <c r="H895" s="273" t="n">
        <v>20</v>
      </c>
      <c r="I895" s="274" t="n">
        <v>20</v>
      </c>
      <c r="J895" s="273" t="n">
        <v>20</v>
      </c>
      <c r="K895" s="273"/>
    </row>
    <row r="896" customFormat="false" ht="25.5" hidden="false" customHeight="false" outlineLevel="0" collapsed="false">
      <c r="A896" s="233" t="n">
        <v>887</v>
      </c>
      <c r="B896" s="201" t="s">
        <v>537</v>
      </c>
      <c r="C896" s="272" t="s">
        <v>172</v>
      </c>
      <c r="D896" s="241" t="s">
        <v>235</v>
      </c>
      <c r="E896" s="241" t="s">
        <v>75</v>
      </c>
      <c r="F896" s="251" t="s">
        <v>889</v>
      </c>
      <c r="G896" s="251" t="s">
        <v>538</v>
      </c>
      <c r="H896" s="273" t="n">
        <f aca="false">H897</f>
        <v>188</v>
      </c>
      <c r="I896" s="274" t="n">
        <f aca="false">I897</f>
        <v>20</v>
      </c>
      <c r="J896" s="273" t="n">
        <f aca="false">J897</f>
        <v>20</v>
      </c>
      <c r="K896" s="273"/>
    </row>
    <row r="897" customFormat="false" ht="12.75" hidden="false" customHeight="false" outlineLevel="0" collapsed="false">
      <c r="A897" s="233" t="n">
        <v>888</v>
      </c>
      <c r="B897" s="201" t="s">
        <v>734</v>
      </c>
      <c r="C897" s="272" t="s">
        <v>172</v>
      </c>
      <c r="D897" s="241" t="s">
        <v>235</v>
      </c>
      <c r="E897" s="241" t="s">
        <v>75</v>
      </c>
      <c r="F897" s="251" t="s">
        <v>889</v>
      </c>
      <c r="G897" s="251" t="s">
        <v>735</v>
      </c>
      <c r="H897" s="273" t="n">
        <v>188</v>
      </c>
      <c r="I897" s="274" t="n">
        <v>20</v>
      </c>
      <c r="J897" s="273" t="n">
        <v>20</v>
      </c>
      <c r="K897" s="273"/>
    </row>
    <row r="898" customFormat="false" ht="12.75" hidden="false" customHeight="false" outlineLevel="0" collapsed="false">
      <c r="A898" s="233"/>
      <c r="B898" s="256" t="s">
        <v>412</v>
      </c>
      <c r="C898" s="272" t="s">
        <v>172</v>
      </c>
      <c r="D898" s="241" t="s">
        <v>235</v>
      </c>
      <c r="E898" s="241" t="s">
        <v>75</v>
      </c>
      <c r="F898" s="251" t="s">
        <v>413</v>
      </c>
      <c r="G898" s="251"/>
      <c r="H898" s="273" t="n">
        <f aca="false">H899</f>
        <v>8.45862</v>
      </c>
      <c r="I898" s="274" t="n">
        <f aca="false">I899</f>
        <v>29.65262</v>
      </c>
      <c r="J898" s="273" t="n">
        <f aca="false">J899</f>
        <v>29.65232</v>
      </c>
      <c r="K898" s="273"/>
    </row>
    <row r="899" customFormat="false" ht="12.75" hidden="false" customHeight="false" outlineLevel="0" collapsed="false">
      <c r="A899" s="233"/>
      <c r="B899" s="256" t="s">
        <v>429</v>
      </c>
      <c r="C899" s="272" t="s">
        <v>172</v>
      </c>
      <c r="D899" s="241" t="s">
        <v>235</v>
      </c>
      <c r="E899" s="241" t="s">
        <v>75</v>
      </c>
      <c r="F899" s="251" t="s">
        <v>430</v>
      </c>
      <c r="G899" s="251"/>
      <c r="H899" s="273" t="n">
        <f aca="false">H900</f>
        <v>8.45862</v>
      </c>
      <c r="I899" s="274" t="n">
        <f aca="false">I900</f>
        <v>29.65262</v>
      </c>
      <c r="J899" s="273" t="n">
        <f aca="false">J900</f>
        <v>29.65232</v>
      </c>
      <c r="K899" s="273"/>
    </row>
    <row r="900" customFormat="false" ht="165.75" hidden="false" customHeight="false" outlineLevel="0" collapsed="false">
      <c r="A900" s="233" t="n">
        <v>889</v>
      </c>
      <c r="B900" s="201" t="s">
        <v>788</v>
      </c>
      <c r="C900" s="272" t="s">
        <v>172</v>
      </c>
      <c r="D900" s="241" t="s">
        <v>235</v>
      </c>
      <c r="E900" s="241" t="s">
        <v>75</v>
      </c>
      <c r="F900" s="251" t="s">
        <v>787</v>
      </c>
      <c r="G900" s="251"/>
      <c r="H900" s="273" t="n">
        <f aca="false">H903</f>
        <v>8.45862</v>
      </c>
      <c r="I900" s="274" t="n">
        <f aca="false">I901+I903</f>
        <v>29.65262</v>
      </c>
      <c r="J900" s="273" t="n">
        <f aca="false">J901+J903</f>
        <v>29.65232</v>
      </c>
      <c r="K900" s="273"/>
    </row>
    <row r="901" customFormat="false" ht="25.5" hidden="false" customHeight="false" outlineLevel="0" collapsed="false">
      <c r="A901" s="233" t="n">
        <v>890</v>
      </c>
      <c r="B901" s="278" t="s">
        <v>537</v>
      </c>
      <c r="C901" s="272" t="s">
        <v>172</v>
      </c>
      <c r="D901" s="241" t="s">
        <v>235</v>
      </c>
      <c r="E901" s="241" t="s">
        <v>75</v>
      </c>
      <c r="F901" s="251" t="s">
        <v>787</v>
      </c>
      <c r="G901" s="251" t="s">
        <v>538</v>
      </c>
      <c r="H901" s="273"/>
      <c r="I901" s="274" t="n">
        <f aca="false">I902</f>
        <v>17.862</v>
      </c>
      <c r="J901" s="273" t="n">
        <f aca="false">J902</f>
        <v>17.8617</v>
      </c>
      <c r="K901" s="273"/>
    </row>
    <row r="902" customFormat="false" ht="12.75" hidden="false" customHeight="false" outlineLevel="0" collapsed="false">
      <c r="A902" s="233" t="n">
        <v>891</v>
      </c>
      <c r="B902" s="278" t="s">
        <v>734</v>
      </c>
      <c r="C902" s="272" t="s">
        <v>172</v>
      </c>
      <c r="D902" s="241" t="s">
        <v>235</v>
      </c>
      <c r="E902" s="241" t="s">
        <v>75</v>
      </c>
      <c r="F902" s="251" t="s">
        <v>787</v>
      </c>
      <c r="G902" s="251" t="s">
        <v>735</v>
      </c>
      <c r="H902" s="273"/>
      <c r="I902" s="274" t="n">
        <v>17.862</v>
      </c>
      <c r="J902" s="273" t="n">
        <v>17.8617</v>
      </c>
      <c r="K902" s="273"/>
    </row>
    <row r="903" customFormat="false" ht="12.75" hidden="false" customHeight="false" outlineLevel="0" collapsed="false">
      <c r="A903" s="233" t="n">
        <v>892</v>
      </c>
      <c r="B903" s="255" t="s">
        <v>423</v>
      </c>
      <c r="C903" s="272" t="s">
        <v>172</v>
      </c>
      <c r="D903" s="241" t="s">
        <v>235</v>
      </c>
      <c r="E903" s="241" t="s">
        <v>75</v>
      </c>
      <c r="F903" s="251" t="s">
        <v>787</v>
      </c>
      <c r="G903" s="251" t="s">
        <v>424</v>
      </c>
      <c r="H903" s="273" t="n">
        <f aca="false">H904</f>
        <v>8.45862</v>
      </c>
      <c r="I903" s="274" t="n">
        <f aca="false">I904</f>
        <v>11.79062</v>
      </c>
      <c r="J903" s="273" t="n">
        <f aca="false">J904</f>
        <v>11.79062</v>
      </c>
      <c r="K903" s="273"/>
    </row>
    <row r="904" customFormat="false" ht="12.75" hidden="false" customHeight="false" outlineLevel="0" collapsed="false">
      <c r="A904" s="233" t="n">
        <v>893</v>
      </c>
      <c r="B904" s="255" t="s">
        <v>508</v>
      </c>
      <c r="C904" s="272" t="s">
        <v>172</v>
      </c>
      <c r="D904" s="241" t="s">
        <v>235</v>
      </c>
      <c r="E904" s="241" t="s">
        <v>75</v>
      </c>
      <c r="F904" s="251" t="s">
        <v>787</v>
      </c>
      <c r="G904" s="251" t="s">
        <v>509</v>
      </c>
      <c r="H904" s="273" t="n">
        <v>8.45862</v>
      </c>
      <c r="I904" s="274" t="n">
        <v>11.79062</v>
      </c>
      <c r="J904" s="273" t="n">
        <v>11.79062</v>
      </c>
      <c r="K904" s="273"/>
    </row>
    <row r="905" customFormat="false" ht="12.75" hidden="false" customHeight="false" outlineLevel="0" collapsed="false">
      <c r="A905" s="233" t="n">
        <v>894</v>
      </c>
      <c r="B905" s="264" t="s">
        <v>376</v>
      </c>
      <c r="C905" s="272" t="s">
        <v>172</v>
      </c>
      <c r="D905" s="241" t="s">
        <v>235</v>
      </c>
      <c r="E905" s="241" t="s">
        <v>91</v>
      </c>
      <c r="F905" s="251"/>
      <c r="G905" s="251"/>
      <c r="H905" s="273" t="n">
        <f aca="false">H906+H926</f>
        <v>73541.64194</v>
      </c>
      <c r="I905" s="274" t="n">
        <f aca="false">I906+I926+I931</f>
        <v>73690.20933</v>
      </c>
      <c r="J905" s="273" t="n">
        <f aca="false">J906+J926+J931</f>
        <v>73646.12382</v>
      </c>
      <c r="K905" s="273"/>
    </row>
    <row r="906" customFormat="false" ht="25.5" hidden="false" customHeight="false" outlineLevel="0" collapsed="false">
      <c r="A906" s="233" t="n">
        <v>895</v>
      </c>
      <c r="B906" s="201" t="s">
        <v>514</v>
      </c>
      <c r="C906" s="272" t="s">
        <v>172</v>
      </c>
      <c r="D906" s="241" t="s">
        <v>235</v>
      </c>
      <c r="E906" s="241" t="s">
        <v>91</v>
      </c>
      <c r="F906" s="251" t="s">
        <v>515</v>
      </c>
      <c r="G906" s="251"/>
      <c r="H906" s="273" t="n">
        <f aca="false">H907</f>
        <v>71294.27394</v>
      </c>
      <c r="I906" s="274" t="n">
        <f aca="false">I907</f>
        <v>71260.37994</v>
      </c>
      <c r="J906" s="273" t="n">
        <f aca="false">J907</f>
        <v>71216.29443</v>
      </c>
      <c r="K906" s="273"/>
    </row>
    <row r="907" customFormat="false" ht="25.5" hidden="false" customHeight="false" outlineLevel="0" collapsed="false">
      <c r="A907" s="233" t="n">
        <v>896</v>
      </c>
      <c r="B907" s="264" t="s">
        <v>853</v>
      </c>
      <c r="C907" s="272" t="s">
        <v>172</v>
      </c>
      <c r="D907" s="241" t="s">
        <v>235</v>
      </c>
      <c r="E907" s="241" t="s">
        <v>91</v>
      </c>
      <c r="F907" s="251" t="s">
        <v>854</v>
      </c>
      <c r="G907" s="251"/>
      <c r="H907" s="273" t="n">
        <f aca="false">H915+H918+H908+H923</f>
        <v>71294.27394</v>
      </c>
      <c r="I907" s="274" t="n">
        <f aca="false">I915+I918+I908+I923</f>
        <v>71260.37994</v>
      </c>
      <c r="J907" s="273" t="n">
        <f aca="false">J915+J918+J908+J923</f>
        <v>71216.29443</v>
      </c>
      <c r="K907" s="273"/>
    </row>
    <row r="908" customFormat="false" ht="76.5" hidden="false" customHeight="false" outlineLevel="0" collapsed="false">
      <c r="A908" s="233" t="n">
        <v>897</v>
      </c>
      <c r="B908" s="275" t="s">
        <v>892</v>
      </c>
      <c r="C908" s="272" t="s">
        <v>172</v>
      </c>
      <c r="D908" s="241" t="s">
        <v>235</v>
      </c>
      <c r="E908" s="241" t="s">
        <v>91</v>
      </c>
      <c r="F908" s="251" t="s">
        <v>893</v>
      </c>
      <c r="G908" s="279"/>
      <c r="H908" s="273" t="n">
        <f aca="false">H909+H913</f>
        <v>7787.36079</v>
      </c>
      <c r="I908" s="274" t="n">
        <f aca="false">I909+I913</f>
        <v>7787.36079</v>
      </c>
      <c r="J908" s="273" t="n">
        <f aca="false">J909+J913</f>
        <v>7787.3601</v>
      </c>
      <c r="K908" s="273"/>
    </row>
    <row r="909" customFormat="false" ht="25.5" hidden="false" customHeight="false" outlineLevel="0" collapsed="false">
      <c r="A909" s="233" t="n">
        <v>898</v>
      </c>
      <c r="B909" s="201" t="s">
        <v>537</v>
      </c>
      <c r="C909" s="272" t="s">
        <v>172</v>
      </c>
      <c r="D909" s="241" t="s">
        <v>235</v>
      </c>
      <c r="E909" s="241" t="s">
        <v>91</v>
      </c>
      <c r="F909" s="251" t="s">
        <v>893</v>
      </c>
      <c r="G909" s="251" t="s">
        <v>538</v>
      </c>
      <c r="H909" s="273" t="n">
        <f aca="false">H910+H911+H912</f>
        <v>7787.36079</v>
      </c>
      <c r="I909" s="274" t="n">
        <f aca="false">I910+I911+I912</f>
        <v>7787.36079</v>
      </c>
      <c r="J909" s="273" t="n">
        <f aca="false">J910+J911+J912</f>
        <v>7787.3601</v>
      </c>
      <c r="K909" s="273"/>
    </row>
    <row r="910" customFormat="false" ht="12.75" hidden="false" customHeight="false" outlineLevel="0" collapsed="false">
      <c r="A910" s="233" t="n">
        <v>899</v>
      </c>
      <c r="B910" s="201" t="s">
        <v>734</v>
      </c>
      <c r="C910" s="272" t="s">
        <v>172</v>
      </c>
      <c r="D910" s="241" t="s">
        <v>235</v>
      </c>
      <c r="E910" s="241" t="s">
        <v>91</v>
      </c>
      <c r="F910" s="251" t="s">
        <v>893</v>
      </c>
      <c r="G910" s="251" t="s">
        <v>735</v>
      </c>
      <c r="H910" s="273" t="n">
        <f aca="false">7863.03519-0.0084-75.666</f>
        <v>7787.36079</v>
      </c>
      <c r="I910" s="274" t="n">
        <v>7787.36079</v>
      </c>
      <c r="J910" s="273" t="n">
        <v>7787.3601</v>
      </c>
      <c r="K910" s="273"/>
    </row>
    <row r="911" customFormat="false" ht="12.75" hidden="false" customHeight="false" outlineLevel="0" collapsed="false">
      <c r="A911" s="233" t="n">
        <v>900</v>
      </c>
      <c r="B911" s="201" t="s">
        <v>839</v>
      </c>
      <c r="C911" s="272" t="s">
        <v>172</v>
      </c>
      <c r="D911" s="241" t="s">
        <v>235</v>
      </c>
      <c r="E911" s="241" t="s">
        <v>91</v>
      </c>
      <c r="F911" s="251" t="s">
        <v>893</v>
      </c>
      <c r="G911" s="251" t="s">
        <v>840</v>
      </c>
      <c r="H911" s="273" t="n">
        <v>0</v>
      </c>
      <c r="I911" s="274" t="n">
        <v>0</v>
      </c>
      <c r="J911" s="273"/>
      <c r="K911" s="273"/>
    </row>
    <row r="912" customFormat="false" ht="51" hidden="false" customHeight="false" outlineLevel="0" collapsed="false">
      <c r="A912" s="233" t="n">
        <v>901</v>
      </c>
      <c r="B912" s="256" t="s">
        <v>539</v>
      </c>
      <c r="C912" s="272" t="s">
        <v>172</v>
      </c>
      <c r="D912" s="241" t="s">
        <v>235</v>
      </c>
      <c r="E912" s="241" t="s">
        <v>91</v>
      </c>
      <c r="F912" s="251" t="s">
        <v>893</v>
      </c>
      <c r="G912" s="251" t="s">
        <v>540</v>
      </c>
      <c r="H912" s="273" t="n">
        <v>0</v>
      </c>
      <c r="I912" s="274" t="n">
        <v>0</v>
      </c>
      <c r="J912" s="273"/>
      <c r="K912" s="273"/>
    </row>
    <row r="913" customFormat="false" ht="12.75" hidden="false" customHeight="false" outlineLevel="0" collapsed="false">
      <c r="A913" s="233" t="n">
        <v>902</v>
      </c>
      <c r="B913" s="244" t="s">
        <v>423</v>
      </c>
      <c r="C913" s="272" t="s">
        <v>172</v>
      </c>
      <c r="D913" s="241" t="s">
        <v>235</v>
      </c>
      <c r="E913" s="241" t="s">
        <v>91</v>
      </c>
      <c r="F913" s="251" t="s">
        <v>893</v>
      </c>
      <c r="G913" s="251" t="s">
        <v>424</v>
      </c>
      <c r="H913" s="273" t="n">
        <f aca="false">H914</f>
        <v>0</v>
      </c>
      <c r="I913" s="274" t="n">
        <f aca="false">I914</f>
        <v>0</v>
      </c>
      <c r="J913" s="273" t="n">
        <f aca="false">J914</f>
        <v>0</v>
      </c>
      <c r="K913" s="273"/>
    </row>
    <row r="914" customFormat="false" ht="38.25" hidden="false" customHeight="false" outlineLevel="0" collapsed="false">
      <c r="A914" s="233" t="n">
        <v>903</v>
      </c>
      <c r="B914" s="201" t="s">
        <v>545</v>
      </c>
      <c r="C914" s="272" t="s">
        <v>172</v>
      </c>
      <c r="D914" s="241" t="s">
        <v>235</v>
      </c>
      <c r="E914" s="241" t="s">
        <v>91</v>
      </c>
      <c r="F914" s="251" t="s">
        <v>893</v>
      </c>
      <c r="G914" s="251" t="s">
        <v>546</v>
      </c>
      <c r="H914" s="273" t="n">
        <v>0</v>
      </c>
      <c r="I914" s="274" t="n">
        <v>0</v>
      </c>
      <c r="J914" s="273"/>
      <c r="K914" s="273"/>
    </row>
    <row r="915" customFormat="false" ht="63.75" hidden="false" customHeight="false" outlineLevel="0" collapsed="false">
      <c r="A915" s="233" t="n">
        <v>904</v>
      </c>
      <c r="B915" s="275" t="s">
        <v>894</v>
      </c>
      <c r="C915" s="272" t="s">
        <v>172</v>
      </c>
      <c r="D915" s="241" t="s">
        <v>235</v>
      </c>
      <c r="E915" s="241" t="s">
        <v>91</v>
      </c>
      <c r="F915" s="251" t="s">
        <v>895</v>
      </c>
      <c r="G915" s="279"/>
      <c r="H915" s="273" t="n">
        <f aca="false">H916</f>
        <v>37732.8737</v>
      </c>
      <c r="I915" s="274" t="n">
        <f aca="false">I916</f>
        <v>37574.7797</v>
      </c>
      <c r="J915" s="273" t="n">
        <f aca="false">J916</f>
        <v>37531.10903</v>
      </c>
      <c r="K915" s="273"/>
    </row>
    <row r="916" customFormat="false" ht="25.5" hidden="false" customHeight="false" outlineLevel="0" collapsed="false">
      <c r="A916" s="233" t="n">
        <v>905</v>
      </c>
      <c r="B916" s="201" t="s">
        <v>537</v>
      </c>
      <c r="C916" s="272" t="s">
        <v>172</v>
      </c>
      <c r="D916" s="241" t="s">
        <v>235</v>
      </c>
      <c r="E916" s="241" t="s">
        <v>91</v>
      </c>
      <c r="F916" s="251" t="s">
        <v>895</v>
      </c>
      <c r="G916" s="251" t="s">
        <v>538</v>
      </c>
      <c r="H916" s="273" t="n">
        <f aca="false">H917</f>
        <v>37732.8737</v>
      </c>
      <c r="I916" s="274" t="n">
        <f aca="false">I917</f>
        <v>37574.7797</v>
      </c>
      <c r="J916" s="273" t="n">
        <f aca="false">J917</f>
        <v>37531.10903</v>
      </c>
      <c r="K916" s="273"/>
    </row>
    <row r="917" customFormat="false" ht="12.75" hidden="false" customHeight="false" outlineLevel="0" collapsed="false">
      <c r="A917" s="233" t="n">
        <v>906</v>
      </c>
      <c r="B917" s="201" t="s">
        <v>734</v>
      </c>
      <c r="C917" s="272" t="s">
        <v>172</v>
      </c>
      <c r="D917" s="241" t="s">
        <v>235</v>
      </c>
      <c r="E917" s="241" t="s">
        <v>91</v>
      </c>
      <c r="F917" s="251" t="s">
        <v>895</v>
      </c>
      <c r="G917" s="251" t="s">
        <v>735</v>
      </c>
      <c r="H917" s="273" t="n">
        <f aca="false">37100.0393+259.0384+373.796</f>
        <v>37732.8737</v>
      </c>
      <c r="I917" s="274" t="n">
        <v>37574.7797</v>
      </c>
      <c r="J917" s="273" t="n">
        <v>37531.10903</v>
      </c>
      <c r="K917" s="273"/>
    </row>
    <row r="918" customFormat="false" ht="216.75" hidden="false" customHeight="false" outlineLevel="0" collapsed="false">
      <c r="A918" s="233" t="n">
        <v>907</v>
      </c>
      <c r="B918" s="275" t="s">
        <v>896</v>
      </c>
      <c r="C918" s="272" t="s">
        <v>172</v>
      </c>
      <c r="D918" s="241" t="s">
        <v>235</v>
      </c>
      <c r="E918" s="241" t="s">
        <v>91</v>
      </c>
      <c r="F918" s="251" t="s">
        <v>886</v>
      </c>
      <c r="G918" s="251"/>
      <c r="H918" s="273" t="n">
        <f aca="false">H919+H921</f>
        <v>17083.637</v>
      </c>
      <c r="I918" s="274" t="n">
        <f aca="false">I919+I921</f>
        <v>17207.837</v>
      </c>
      <c r="J918" s="273" t="n">
        <f aca="false">J919+J921</f>
        <v>17207.83385</v>
      </c>
      <c r="K918" s="273"/>
    </row>
    <row r="919" customFormat="false" ht="51" hidden="false" customHeight="false" outlineLevel="0" collapsed="false">
      <c r="A919" s="233" t="n">
        <v>908</v>
      </c>
      <c r="B919" s="275" t="s">
        <v>418</v>
      </c>
      <c r="C919" s="272" t="s">
        <v>172</v>
      </c>
      <c r="D919" s="241" t="s">
        <v>235</v>
      </c>
      <c r="E919" s="241" t="s">
        <v>91</v>
      </c>
      <c r="F919" s="251" t="s">
        <v>886</v>
      </c>
      <c r="G919" s="251" t="s">
        <v>419</v>
      </c>
      <c r="H919" s="273" t="n">
        <f aca="false">H920</f>
        <v>2830.476</v>
      </c>
      <c r="I919" s="274" t="n">
        <f aca="false">I920</f>
        <v>2861.12</v>
      </c>
      <c r="J919" s="273" t="n">
        <f aca="false">J920</f>
        <v>2861.11685</v>
      </c>
      <c r="K919" s="273"/>
    </row>
    <row r="920" customFormat="false" ht="12.75" hidden="false" customHeight="false" outlineLevel="0" collapsed="false">
      <c r="A920" s="233" t="n">
        <v>909</v>
      </c>
      <c r="B920" s="201" t="s">
        <v>528</v>
      </c>
      <c r="C920" s="272" t="s">
        <v>172</v>
      </c>
      <c r="D920" s="241" t="s">
        <v>235</v>
      </c>
      <c r="E920" s="241" t="s">
        <v>91</v>
      </c>
      <c r="F920" s="251" t="s">
        <v>886</v>
      </c>
      <c r="G920" s="251" t="s">
        <v>70</v>
      </c>
      <c r="H920" s="273" t="n">
        <v>2830.476</v>
      </c>
      <c r="I920" s="274" t="n">
        <v>2861.12</v>
      </c>
      <c r="J920" s="273" t="n">
        <v>2861.11685</v>
      </c>
      <c r="K920" s="273"/>
    </row>
    <row r="921" customFormat="false" ht="25.5" hidden="false" customHeight="false" outlineLevel="0" collapsed="false">
      <c r="A921" s="233" t="n">
        <v>910</v>
      </c>
      <c r="B921" s="201" t="s">
        <v>537</v>
      </c>
      <c r="C921" s="272" t="s">
        <v>172</v>
      </c>
      <c r="D921" s="241" t="s">
        <v>235</v>
      </c>
      <c r="E921" s="241" t="s">
        <v>91</v>
      </c>
      <c r="F921" s="251" t="s">
        <v>886</v>
      </c>
      <c r="G921" s="251" t="s">
        <v>538</v>
      </c>
      <c r="H921" s="273" t="n">
        <f aca="false">H922</f>
        <v>14253.161</v>
      </c>
      <c r="I921" s="274" t="n">
        <f aca="false">I922</f>
        <v>14346.717</v>
      </c>
      <c r="J921" s="273" t="n">
        <f aca="false">J922</f>
        <v>14346.717</v>
      </c>
      <c r="K921" s="273"/>
    </row>
    <row r="922" customFormat="false" ht="12.75" hidden="false" customHeight="false" outlineLevel="0" collapsed="false">
      <c r="A922" s="233" t="n">
        <v>911</v>
      </c>
      <c r="B922" s="201" t="s">
        <v>734</v>
      </c>
      <c r="C922" s="272" t="s">
        <v>172</v>
      </c>
      <c r="D922" s="241" t="s">
        <v>235</v>
      </c>
      <c r="E922" s="241" t="s">
        <v>91</v>
      </c>
      <c r="F922" s="251" t="s">
        <v>886</v>
      </c>
      <c r="G922" s="251" t="s">
        <v>735</v>
      </c>
      <c r="H922" s="273" t="n">
        <v>14253.161</v>
      </c>
      <c r="I922" s="274" t="n">
        <v>14346.717</v>
      </c>
      <c r="J922" s="273" t="n">
        <v>14346.717</v>
      </c>
      <c r="K922" s="273"/>
    </row>
    <row r="923" customFormat="false" ht="63.75" hidden="false" customHeight="false" outlineLevel="0" collapsed="false">
      <c r="A923" s="233" t="n">
        <v>912</v>
      </c>
      <c r="B923" s="201" t="s">
        <v>897</v>
      </c>
      <c r="C923" s="272" t="s">
        <v>172</v>
      </c>
      <c r="D923" s="241" t="s">
        <v>235</v>
      </c>
      <c r="E923" s="241" t="s">
        <v>91</v>
      </c>
      <c r="F923" s="251" t="s">
        <v>898</v>
      </c>
      <c r="G923" s="251"/>
      <c r="H923" s="273" t="n">
        <f aca="false">H924</f>
        <v>8690.40245</v>
      </c>
      <c r="I923" s="274" t="n">
        <f aca="false">I924</f>
        <v>8690.40245</v>
      </c>
      <c r="J923" s="273" t="n">
        <f aca="false">J924</f>
        <v>8689.99145</v>
      </c>
      <c r="K923" s="273"/>
    </row>
    <row r="924" customFormat="false" ht="25.5" hidden="false" customHeight="false" outlineLevel="0" collapsed="false">
      <c r="A924" s="233" t="n">
        <v>913</v>
      </c>
      <c r="B924" s="201" t="s">
        <v>537</v>
      </c>
      <c r="C924" s="272" t="s">
        <v>172</v>
      </c>
      <c r="D924" s="241" t="s">
        <v>235</v>
      </c>
      <c r="E924" s="241" t="s">
        <v>91</v>
      </c>
      <c r="F924" s="251" t="s">
        <v>898</v>
      </c>
      <c r="G924" s="251" t="s">
        <v>538</v>
      </c>
      <c r="H924" s="273" t="n">
        <f aca="false">H925</f>
        <v>8690.40245</v>
      </c>
      <c r="I924" s="274" t="n">
        <f aca="false">I925</f>
        <v>8690.40245</v>
      </c>
      <c r="J924" s="273" t="n">
        <f aca="false">J925</f>
        <v>8689.99145</v>
      </c>
      <c r="K924" s="273"/>
    </row>
    <row r="925" customFormat="false" ht="12.75" hidden="false" customHeight="false" outlineLevel="0" collapsed="false">
      <c r="A925" s="233" t="n">
        <v>914</v>
      </c>
      <c r="B925" s="201" t="s">
        <v>734</v>
      </c>
      <c r="C925" s="272" t="s">
        <v>172</v>
      </c>
      <c r="D925" s="241" t="s">
        <v>235</v>
      </c>
      <c r="E925" s="241" t="s">
        <v>91</v>
      </c>
      <c r="F925" s="251" t="s">
        <v>898</v>
      </c>
      <c r="G925" s="251" t="s">
        <v>735</v>
      </c>
      <c r="H925" s="273" t="n">
        <v>8690.40245</v>
      </c>
      <c r="I925" s="274" t="n">
        <v>8690.40245</v>
      </c>
      <c r="J925" s="273" t="n">
        <v>8689.99145</v>
      </c>
      <c r="K925" s="273"/>
    </row>
    <row r="926" customFormat="false" ht="25.5" hidden="false" customHeight="false" outlineLevel="0" collapsed="false">
      <c r="A926" s="233" t="n">
        <v>915</v>
      </c>
      <c r="B926" s="201" t="s">
        <v>819</v>
      </c>
      <c r="C926" s="272" t="s">
        <v>172</v>
      </c>
      <c r="D926" s="241" t="s">
        <v>235</v>
      </c>
      <c r="E926" s="241" t="s">
        <v>91</v>
      </c>
      <c r="F926" s="251" t="s">
        <v>820</v>
      </c>
      <c r="G926" s="251"/>
      <c r="H926" s="273" t="n">
        <f aca="false">H927</f>
        <v>2247.368</v>
      </c>
      <c r="I926" s="274" t="n">
        <f aca="false">I927</f>
        <v>2247.368</v>
      </c>
      <c r="J926" s="273" t="n">
        <f aca="false">J927</f>
        <v>2247.368</v>
      </c>
      <c r="K926" s="273"/>
    </row>
    <row r="927" customFormat="false" ht="25.5" hidden="false" customHeight="false" outlineLevel="0" collapsed="false">
      <c r="A927" s="233" t="n">
        <v>916</v>
      </c>
      <c r="B927" s="201" t="s">
        <v>825</v>
      </c>
      <c r="C927" s="272" t="s">
        <v>172</v>
      </c>
      <c r="D927" s="241" t="s">
        <v>235</v>
      </c>
      <c r="E927" s="241" t="s">
        <v>91</v>
      </c>
      <c r="F927" s="251" t="s">
        <v>826</v>
      </c>
      <c r="G927" s="251"/>
      <c r="H927" s="273" t="n">
        <f aca="false">H928</f>
        <v>2247.368</v>
      </c>
      <c r="I927" s="274" t="n">
        <f aca="false">I928</f>
        <v>2247.368</v>
      </c>
      <c r="J927" s="273" t="n">
        <f aca="false">J928</f>
        <v>2247.368</v>
      </c>
      <c r="K927" s="273"/>
    </row>
    <row r="928" customFormat="false" ht="63.75" hidden="false" customHeight="false" outlineLevel="0" collapsed="false">
      <c r="A928" s="233" t="n">
        <v>917</v>
      </c>
      <c r="B928" s="201" t="s">
        <v>899</v>
      </c>
      <c r="C928" s="272" t="s">
        <v>172</v>
      </c>
      <c r="D928" s="241" t="s">
        <v>235</v>
      </c>
      <c r="E928" s="241" t="s">
        <v>91</v>
      </c>
      <c r="F928" s="251" t="s">
        <v>830</v>
      </c>
      <c r="G928" s="251"/>
      <c r="H928" s="273" t="n">
        <f aca="false">H929</f>
        <v>2247.368</v>
      </c>
      <c r="I928" s="274" t="n">
        <f aca="false">I929</f>
        <v>2247.368</v>
      </c>
      <c r="J928" s="273" t="n">
        <f aca="false">J929</f>
        <v>2247.368</v>
      </c>
      <c r="K928" s="273"/>
    </row>
    <row r="929" customFormat="false" ht="25.5" hidden="false" customHeight="false" outlineLevel="0" collapsed="false">
      <c r="A929" s="233" t="n">
        <v>918</v>
      </c>
      <c r="B929" s="201" t="s">
        <v>537</v>
      </c>
      <c r="C929" s="272" t="s">
        <v>172</v>
      </c>
      <c r="D929" s="241" t="s">
        <v>235</v>
      </c>
      <c r="E929" s="241" t="s">
        <v>91</v>
      </c>
      <c r="F929" s="251" t="s">
        <v>830</v>
      </c>
      <c r="G929" s="251" t="s">
        <v>538</v>
      </c>
      <c r="H929" s="273" t="n">
        <f aca="false">H930</f>
        <v>2247.368</v>
      </c>
      <c r="I929" s="274" t="n">
        <f aca="false">I930</f>
        <v>2247.368</v>
      </c>
      <c r="J929" s="273" t="n">
        <f aca="false">J930</f>
        <v>2247.368</v>
      </c>
      <c r="K929" s="273"/>
    </row>
    <row r="930" customFormat="false" ht="12.75" hidden="false" customHeight="false" outlineLevel="0" collapsed="false">
      <c r="A930" s="233" t="n">
        <v>919</v>
      </c>
      <c r="B930" s="201" t="s">
        <v>734</v>
      </c>
      <c r="C930" s="272" t="s">
        <v>172</v>
      </c>
      <c r="D930" s="241" t="s">
        <v>235</v>
      </c>
      <c r="E930" s="241" t="s">
        <v>91</v>
      </c>
      <c r="F930" s="251" t="s">
        <v>830</v>
      </c>
      <c r="G930" s="251" t="s">
        <v>735</v>
      </c>
      <c r="H930" s="273" t="n">
        <v>2247.368</v>
      </c>
      <c r="I930" s="274" t="n">
        <v>2247.368</v>
      </c>
      <c r="J930" s="273" t="n">
        <v>2247.368</v>
      </c>
      <c r="K930" s="273"/>
    </row>
    <row r="931" customFormat="false" ht="12.75" hidden="false" customHeight="false" outlineLevel="0" collapsed="false">
      <c r="A931" s="233" t="n">
        <v>920</v>
      </c>
      <c r="B931" s="201" t="s">
        <v>412</v>
      </c>
      <c r="C931" s="272" t="s">
        <v>172</v>
      </c>
      <c r="D931" s="241" t="s">
        <v>235</v>
      </c>
      <c r="E931" s="241" t="s">
        <v>91</v>
      </c>
      <c r="F931" s="251" t="s">
        <v>413</v>
      </c>
      <c r="G931" s="251"/>
      <c r="H931" s="273"/>
      <c r="I931" s="274" t="n">
        <f aca="false">I932</f>
        <v>182.46139</v>
      </c>
      <c r="J931" s="273" t="n">
        <f aca="false">J932</f>
        <v>182.46139</v>
      </c>
      <c r="K931" s="273"/>
    </row>
    <row r="932" customFormat="false" ht="12.75" hidden="false" customHeight="false" outlineLevel="0" collapsed="false">
      <c r="A932" s="233" t="n">
        <v>921</v>
      </c>
      <c r="B932" s="256" t="s">
        <v>429</v>
      </c>
      <c r="C932" s="272" t="s">
        <v>172</v>
      </c>
      <c r="D932" s="241" t="s">
        <v>235</v>
      </c>
      <c r="E932" s="241" t="s">
        <v>91</v>
      </c>
      <c r="F932" s="251" t="s">
        <v>430</v>
      </c>
      <c r="G932" s="251"/>
      <c r="H932" s="273"/>
      <c r="I932" s="274" t="n">
        <f aca="false">I933</f>
        <v>182.46139</v>
      </c>
      <c r="J932" s="273" t="n">
        <f aca="false">J933</f>
        <v>182.46139</v>
      </c>
      <c r="K932" s="273"/>
    </row>
    <row r="933" customFormat="false" ht="165.75" hidden="false" customHeight="false" outlineLevel="0" collapsed="false">
      <c r="A933" s="233" t="n">
        <v>922</v>
      </c>
      <c r="B933" s="201" t="s">
        <v>788</v>
      </c>
      <c r="C933" s="272" t="s">
        <v>172</v>
      </c>
      <c r="D933" s="241" t="s">
        <v>235</v>
      </c>
      <c r="E933" s="241" t="s">
        <v>91</v>
      </c>
      <c r="F933" s="251" t="s">
        <v>787</v>
      </c>
      <c r="G933" s="251"/>
      <c r="H933" s="273"/>
      <c r="I933" s="274" t="n">
        <f aca="false">I934</f>
        <v>182.46139</v>
      </c>
      <c r="J933" s="273" t="n">
        <f aca="false">J934</f>
        <v>182.46139</v>
      </c>
      <c r="K933" s="273"/>
    </row>
    <row r="934" customFormat="false" ht="25.5" hidden="false" customHeight="false" outlineLevel="0" collapsed="false">
      <c r="A934" s="233" t="n">
        <v>923</v>
      </c>
      <c r="B934" s="201" t="s">
        <v>537</v>
      </c>
      <c r="C934" s="272" t="s">
        <v>172</v>
      </c>
      <c r="D934" s="241" t="s">
        <v>235</v>
      </c>
      <c r="E934" s="241" t="s">
        <v>91</v>
      </c>
      <c r="F934" s="251" t="s">
        <v>787</v>
      </c>
      <c r="G934" s="251" t="s">
        <v>538</v>
      </c>
      <c r="H934" s="273"/>
      <c r="I934" s="274" t="n">
        <f aca="false">I935</f>
        <v>182.46139</v>
      </c>
      <c r="J934" s="273" t="n">
        <f aca="false">J935</f>
        <v>182.46139</v>
      </c>
      <c r="K934" s="273"/>
    </row>
    <row r="935" customFormat="false" ht="12.75" hidden="false" customHeight="false" outlineLevel="0" collapsed="false">
      <c r="A935" s="233" t="n">
        <v>924</v>
      </c>
      <c r="B935" s="201" t="s">
        <v>734</v>
      </c>
      <c r="C935" s="272" t="s">
        <v>172</v>
      </c>
      <c r="D935" s="241" t="s">
        <v>235</v>
      </c>
      <c r="E935" s="241" t="s">
        <v>91</v>
      </c>
      <c r="F935" s="251" t="s">
        <v>787</v>
      </c>
      <c r="G935" s="251" t="s">
        <v>735</v>
      </c>
      <c r="H935" s="273"/>
      <c r="I935" s="274" t="n">
        <v>182.46139</v>
      </c>
      <c r="J935" s="273" t="n">
        <v>182.46139</v>
      </c>
      <c r="K935" s="273"/>
    </row>
    <row r="936" customFormat="false" ht="12.75" hidden="false" customHeight="false" outlineLevel="0" collapsed="false">
      <c r="A936" s="233" t="n">
        <v>925</v>
      </c>
      <c r="B936" s="264" t="s">
        <v>378</v>
      </c>
      <c r="C936" s="272" t="s">
        <v>172</v>
      </c>
      <c r="D936" s="241" t="s">
        <v>235</v>
      </c>
      <c r="E936" s="241" t="s">
        <v>362</v>
      </c>
      <c r="F936" s="251"/>
      <c r="G936" s="251"/>
      <c r="H936" s="273" t="n">
        <f aca="false">H937</f>
        <v>87429.52404</v>
      </c>
      <c r="I936" s="274" t="n">
        <f aca="false">I937</f>
        <v>85320.02104</v>
      </c>
      <c r="J936" s="273" t="n">
        <f aca="false">J937</f>
        <v>85124.40452</v>
      </c>
      <c r="K936" s="273"/>
    </row>
    <row r="937" customFormat="false" ht="25.5" hidden="false" customHeight="false" outlineLevel="0" collapsed="false">
      <c r="A937" s="233" t="n">
        <v>926</v>
      </c>
      <c r="B937" s="201" t="s">
        <v>514</v>
      </c>
      <c r="C937" s="272" t="s">
        <v>172</v>
      </c>
      <c r="D937" s="241" t="s">
        <v>235</v>
      </c>
      <c r="E937" s="241" t="s">
        <v>362</v>
      </c>
      <c r="F937" s="251" t="s">
        <v>515</v>
      </c>
      <c r="G937" s="251"/>
      <c r="H937" s="273" t="n">
        <f aca="false">H938+H956</f>
        <v>87429.52404</v>
      </c>
      <c r="I937" s="274" t="n">
        <f aca="false">I938+I956</f>
        <v>85320.02104</v>
      </c>
      <c r="J937" s="273" t="n">
        <f aca="false">J938+J956</f>
        <v>85124.40452</v>
      </c>
      <c r="K937" s="273"/>
    </row>
    <row r="938" customFormat="false" ht="25.5" hidden="false" customHeight="false" outlineLevel="0" collapsed="false">
      <c r="A938" s="233" t="n">
        <v>927</v>
      </c>
      <c r="B938" s="264" t="s">
        <v>853</v>
      </c>
      <c r="C938" s="272" t="s">
        <v>172</v>
      </c>
      <c r="D938" s="241" t="s">
        <v>235</v>
      </c>
      <c r="E938" s="241" t="s">
        <v>362</v>
      </c>
      <c r="F938" s="251" t="s">
        <v>854</v>
      </c>
      <c r="G938" s="251"/>
      <c r="H938" s="273" t="n">
        <f aca="false">H942+H947+H939</f>
        <v>11746.2692</v>
      </c>
      <c r="I938" s="274" t="n">
        <f aca="false">I942+I947+I939</f>
        <v>9392.4692</v>
      </c>
      <c r="J938" s="273" t="n">
        <f aca="false">J942+J947+J939</f>
        <v>9392.36698</v>
      </c>
      <c r="K938" s="273"/>
    </row>
    <row r="939" customFormat="false" ht="63.75" hidden="false" customHeight="false" outlineLevel="0" collapsed="false">
      <c r="A939" s="233" t="n">
        <v>928</v>
      </c>
      <c r="B939" s="275" t="s">
        <v>857</v>
      </c>
      <c r="C939" s="272" t="s">
        <v>172</v>
      </c>
      <c r="D939" s="241" t="s">
        <v>235</v>
      </c>
      <c r="E939" s="241" t="s">
        <v>362</v>
      </c>
      <c r="F939" s="251" t="s">
        <v>858</v>
      </c>
      <c r="G939" s="251"/>
      <c r="H939" s="273" t="n">
        <f aca="false">H940</f>
        <v>313.0782</v>
      </c>
      <c r="I939" s="274" t="n">
        <f aca="false">I940</f>
        <v>313.0782</v>
      </c>
      <c r="J939" s="273" t="n">
        <f aca="false">J940</f>
        <v>313.07472</v>
      </c>
      <c r="K939" s="273"/>
    </row>
    <row r="940" customFormat="false" ht="25.5" hidden="false" customHeight="false" outlineLevel="0" collapsed="false">
      <c r="A940" s="233" t="n">
        <v>929</v>
      </c>
      <c r="B940" s="244" t="s">
        <v>421</v>
      </c>
      <c r="C940" s="272" t="s">
        <v>172</v>
      </c>
      <c r="D940" s="241" t="s">
        <v>235</v>
      </c>
      <c r="E940" s="241" t="s">
        <v>362</v>
      </c>
      <c r="F940" s="251" t="s">
        <v>858</v>
      </c>
      <c r="G940" s="251" t="s">
        <v>231</v>
      </c>
      <c r="H940" s="273" t="n">
        <f aca="false">H941</f>
        <v>313.0782</v>
      </c>
      <c r="I940" s="274" t="n">
        <f aca="false">I941</f>
        <v>313.0782</v>
      </c>
      <c r="J940" s="273" t="n">
        <f aca="false">J941</f>
        <v>313.07472</v>
      </c>
      <c r="K940" s="273"/>
    </row>
    <row r="941" customFormat="false" ht="25.5" hidden="false" customHeight="false" outlineLevel="0" collapsed="false">
      <c r="A941" s="233" t="n">
        <v>930</v>
      </c>
      <c r="B941" s="201" t="s">
        <v>422</v>
      </c>
      <c r="C941" s="272" t="s">
        <v>172</v>
      </c>
      <c r="D941" s="241" t="s">
        <v>235</v>
      </c>
      <c r="E941" s="241" t="s">
        <v>362</v>
      </c>
      <c r="F941" s="251" t="s">
        <v>858</v>
      </c>
      <c r="G941" s="251" t="s">
        <v>98</v>
      </c>
      <c r="H941" s="273" t="n">
        <v>313.0782</v>
      </c>
      <c r="I941" s="274" t="n">
        <v>313.0782</v>
      </c>
      <c r="J941" s="273" t="n">
        <v>313.07472</v>
      </c>
      <c r="K941" s="273"/>
    </row>
    <row r="942" customFormat="false" ht="51" hidden="false" customHeight="false" outlineLevel="0" collapsed="false">
      <c r="A942" s="233" t="n">
        <v>931</v>
      </c>
      <c r="B942" s="275" t="s">
        <v>900</v>
      </c>
      <c r="C942" s="272" t="s">
        <v>172</v>
      </c>
      <c r="D942" s="241" t="s">
        <v>235</v>
      </c>
      <c r="E942" s="241" t="s">
        <v>362</v>
      </c>
      <c r="F942" s="251" t="s">
        <v>901</v>
      </c>
      <c r="G942" s="251"/>
      <c r="H942" s="273" t="n">
        <f aca="false">H943+H945</f>
        <v>3114.291</v>
      </c>
      <c r="I942" s="274" t="n">
        <f aca="false">I943+I945</f>
        <v>3114.291</v>
      </c>
      <c r="J942" s="273" t="n">
        <f aca="false">J943+J945</f>
        <v>3114.28732</v>
      </c>
      <c r="K942" s="273"/>
    </row>
    <row r="943" customFormat="false" ht="51" hidden="false" customHeight="false" outlineLevel="0" collapsed="false">
      <c r="A943" s="233" t="n">
        <v>932</v>
      </c>
      <c r="B943" s="275" t="s">
        <v>418</v>
      </c>
      <c r="C943" s="272" t="s">
        <v>172</v>
      </c>
      <c r="D943" s="241" t="s">
        <v>235</v>
      </c>
      <c r="E943" s="241" t="s">
        <v>362</v>
      </c>
      <c r="F943" s="251" t="s">
        <v>901</v>
      </c>
      <c r="G943" s="251" t="s">
        <v>419</v>
      </c>
      <c r="H943" s="273" t="n">
        <f aca="false">H944</f>
        <v>596.991</v>
      </c>
      <c r="I943" s="274" t="n">
        <f aca="false">I944</f>
        <v>596.991</v>
      </c>
      <c r="J943" s="273" t="n">
        <f aca="false">J944</f>
        <v>596.98872</v>
      </c>
      <c r="K943" s="273"/>
    </row>
    <row r="944" customFormat="false" ht="12.75" hidden="false" customHeight="false" outlineLevel="0" collapsed="false">
      <c r="A944" s="233" t="n">
        <v>933</v>
      </c>
      <c r="B944" s="201" t="s">
        <v>528</v>
      </c>
      <c r="C944" s="272" t="s">
        <v>172</v>
      </c>
      <c r="D944" s="241" t="s">
        <v>235</v>
      </c>
      <c r="E944" s="241" t="s">
        <v>362</v>
      </c>
      <c r="F944" s="251" t="s">
        <v>901</v>
      </c>
      <c r="G944" s="251" t="s">
        <v>70</v>
      </c>
      <c r="H944" s="273" t="n">
        <v>596.991</v>
      </c>
      <c r="I944" s="274" t="n">
        <v>596.991</v>
      </c>
      <c r="J944" s="273" t="n">
        <v>596.98872</v>
      </c>
      <c r="K944" s="273"/>
    </row>
    <row r="945" customFormat="false" ht="25.5" hidden="false" customHeight="false" outlineLevel="0" collapsed="false">
      <c r="A945" s="233" t="n">
        <v>934</v>
      </c>
      <c r="B945" s="201" t="s">
        <v>537</v>
      </c>
      <c r="C945" s="272" t="s">
        <v>172</v>
      </c>
      <c r="D945" s="241" t="s">
        <v>235</v>
      </c>
      <c r="E945" s="241" t="s">
        <v>362</v>
      </c>
      <c r="F945" s="251" t="s">
        <v>901</v>
      </c>
      <c r="G945" s="251" t="s">
        <v>538</v>
      </c>
      <c r="H945" s="273" t="n">
        <f aca="false">H946</f>
        <v>2517.3</v>
      </c>
      <c r="I945" s="274" t="n">
        <f aca="false">I946</f>
        <v>2517.3</v>
      </c>
      <c r="J945" s="273" t="n">
        <f aca="false">J946</f>
        <v>2517.2986</v>
      </c>
      <c r="K945" s="273"/>
    </row>
    <row r="946" customFormat="false" ht="12.75" hidden="false" customHeight="false" outlineLevel="0" collapsed="false">
      <c r="A946" s="233" t="n">
        <v>935</v>
      </c>
      <c r="B946" s="201" t="s">
        <v>734</v>
      </c>
      <c r="C946" s="272" t="s">
        <v>172</v>
      </c>
      <c r="D946" s="241" t="s">
        <v>235</v>
      </c>
      <c r="E946" s="241" t="s">
        <v>362</v>
      </c>
      <c r="F946" s="251" t="s">
        <v>901</v>
      </c>
      <c r="G946" s="251" t="s">
        <v>735</v>
      </c>
      <c r="H946" s="273" t="n">
        <v>2517.3</v>
      </c>
      <c r="I946" s="274" t="n">
        <v>2517.3</v>
      </c>
      <c r="J946" s="273" t="n">
        <v>2517.2986</v>
      </c>
      <c r="K946" s="273"/>
    </row>
    <row r="947" customFormat="false" ht="89.25" hidden="false" customHeight="false" outlineLevel="0" collapsed="false">
      <c r="A947" s="233" t="n">
        <v>936</v>
      </c>
      <c r="B947" s="275" t="s">
        <v>902</v>
      </c>
      <c r="C947" s="272" t="s">
        <v>172</v>
      </c>
      <c r="D947" s="241" t="s">
        <v>235</v>
      </c>
      <c r="E947" s="241" t="s">
        <v>362</v>
      </c>
      <c r="F947" s="251" t="s">
        <v>903</v>
      </c>
      <c r="G947" s="251"/>
      <c r="H947" s="273" t="n">
        <f aca="false">H948+H952+H950+H954</f>
        <v>8318.9</v>
      </c>
      <c r="I947" s="274" t="n">
        <f aca="false">I948+I952+I950+I954</f>
        <v>5965.1</v>
      </c>
      <c r="J947" s="273" t="n">
        <f aca="false">J948+J952+J950+J954</f>
        <v>5965.00494</v>
      </c>
      <c r="K947" s="273"/>
    </row>
    <row r="948" customFormat="false" ht="51" hidden="false" customHeight="false" outlineLevel="0" collapsed="false">
      <c r="A948" s="233" t="n">
        <v>937</v>
      </c>
      <c r="B948" s="275" t="s">
        <v>418</v>
      </c>
      <c r="C948" s="272" t="s">
        <v>172</v>
      </c>
      <c r="D948" s="241" t="s">
        <v>235</v>
      </c>
      <c r="E948" s="241" t="s">
        <v>362</v>
      </c>
      <c r="F948" s="251" t="s">
        <v>903</v>
      </c>
      <c r="G948" s="251" t="s">
        <v>419</v>
      </c>
      <c r="H948" s="273" t="n">
        <f aca="false">H949</f>
        <v>163.116</v>
      </c>
      <c r="I948" s="274" t="n">
        <f aca="false">I949</f>
        <v>163.116</v>
      </c>
      <c r="J948" s="273" t="n">
        <f aca="false">J949</f>
        <v>163.115</v>
      </c>
      <c r="K948" s="273"/>
    </row>
    <row r="949" customFormat="false" ht="12.75" hidden="false" customHeight="false" outlineLevel="0" collapsed="false">
      <c r="A949" s="233" t="n">
        <v>938</v>
      </c>
      <c r="B949" s="201" t="s">
        <v>528</v>
      </c>
      <c r="C949" s="272" t="s">
        <v>172</v>
      </c>
      <c r="D949" s="241" t="s">
        <v>235</v>
      </c>
      <c r="E949" s="241" t="s">
        <v>362</v>
      </c>
      <c r="F949" s="251" t="s">
        <v>903</v>
      </c>
      <c r="G949" s="251" t="s">
        <v>70</v>
      </c>
      <c r="H949" s="273" t="n">
        <v>163.116</v>
      </c>
      <c r="I949" s="274" t="n">
        <v>163.116</v>
      </c>
      <c r="J949" s="273" t="n">
        <v>163.115</v>
      </c>
      <c r="K949" s="273"/>
    </row>
    <row r="950" customFormat="false" ht="25.5" hidden="false" customHeight="false" outlineLevel="0" collapsed="false">
      <c r="A950" s="233" t="n">
        <v>939</v>
      </c>
      <c r="B950" s="244" t="s">
        <v>421</v>
      </c>
      <c r="C950" s="272" t="s">
        <v>172</v>
      </c>
      <c r="D950" s="241" t="s">
        <v>235</v>
      </c>
      <c r="E950" s="241" t="s">
        <v>362</v>
      </c>
      <c r="F950" s="251" t="s">
        <v>903</v>
      </c>
      <c r="G950" s="251" t="s">
        <v>231</v>
      </c>
      <c r="H950" s="273" t="n">
        <f aca="false">H951</f>
        <v>4758.104</v>
      </c>
      <c r="I950" s="274" t="n">
        <f aca="false">I951</f>
        <v>2911.864</v>
      </c>
      <c r="J950" s="273" t="n">
        <f aca="false">J951</f>
        <v>2911.80918</v>
      </c>
      <c r="K950" s="273"/>
    </row>
    <row r="951" customFormat="false" ht="25.5" hidden="false" customHeight="false" outlineLevel="0" collapsed="false">
      <c r="A951" s="233" t="n">
        <v>940</v>
      </c>
      <c r="B951" s="201" t="s">
        <v>422</v>
      </c>
      <c r="C951" s="272" t="s">
        <v>172</v>
      </c>
      <c r="D951" s="241" t="s">
        <v>235</v>
      </c>
      <c r="E951" s="241" t="s">
        <v>362</v>
      </c>
      <c r="F951" s="251" t="s">
        <v>903</v>
      </c>
      <c r="G951" s="251" t="s">
        <v>98</v>
      </c>
      <c r="H951" s="273" t="n">
        <v>4758.104</v>
      </c>
      <c r="I951" s="274" t="n">
        <v>2911.864</v>
      </c>
      <c r="J951" s="273" t="n">
        <v>2911.80918</v>
      </c>
      <c r="K951" s="273"/>
    </row>
    <row r="952" customFormat="false" ht="12.75" hidden="false" customHeight="false" outlineLevel="0" collapsed="false">
      <c r="A952" s="233" t="n">
        <v>941</v>
      </c>
      <c r="B952" s="257" t="s">
        <v>565</v>
      </c>
      <c r="C952" s="272" t="s">
        <v>172</v>
      </c>
      <c r="D952" s="241" t="s">
        <v>235</v>
      </c>
      <c r="E952" s="241" t="s">
        <v>362</v>
      </c>
      <c r="F952" s="251" t="s">
        <v>903</v>
      </c>
      <c r="G952" s="251" t="s">
        <v>566</v>
      </c>
      <c r="H952" s="273" t="n">
        <f aca="false">H953</f>
        <v>485.881</v>
      </c>
      <c r="I952" s="274" t="n">
        <f aca="false">I953</f>
        <v>218.41264</v>
      </c>
      <c r="J952" s="273" t="n">
        <f aca="false">J953</f>
        <v>218.3734</v>
      </c>
      <c r="K952" s="273"/>
    </row>
    <row r="953" customFormat="false" ht="25.5" hidden="false" customHeight="false" outlineLevel="0" collapsed="false">
      <c r="A953" s="233" t="n">
        <v>942</v>
      </c>
      <c r="B953" s="201" t="s">
        <v>573</v>
      </c>
      <c r="C953" s="272" t="s">
        <v>172</v>
      </c>
      <c r="D953" s="241" t="s">
        <v>235</v>
      </c>
      <c r="E953" s="241" t="s">
        <v>362</v>
      </c>
      <c r="F953" s="251" t="s">
        <v>903</v>
      </c>
      <c r="G953" s="251" t="s">
        <v>574</v>
      </c>
      <c r="H953" s="273" t="n">
        <v>485.881</v>
      </c>
      <c r="I953" s="274" t="n">
        <v>218.41264</v>
      </c>
      <c r="J953" s="273" t="n">
        <v>218.3734</v>
      </c>
      <c r="K953" s="273"/>
    </row>
    <row r="954" customFormat="false" ht="25.5" hidden="false" customHeight="false" outlineLevel="0" collapsed="false">
      <c r="A954" s="233" t="n">
        <v>943</v>
      </c>
      <c r="B954" s="201" t="s">
        <v>537</v>
      </c>
      <c r="C954" s="272" t="s">
        <v>172</v>
      </c>
      <c r="D954" s="241" t="s">
        <v>235</v>
      </c>
      <c r="E954" s="241" t="s">
        <v>362</v>
      </c>
      <c r="F954" s="251" t="s">
        <v>903</v>
      </c>
      <c r="G954" s="251" t="s">
        <v>538</v>
      </c>
      <c r="H954" s="273" t="n">
        <f aca="false">H955</f>
        <v>2911.799</v>
      </c>
      <c r="I954" s="274" t="n">
        <f aca="false">I955</f>
        <v>2671.70736</v>
      </c>
      <c r="J954" s="273" t="n">
        <f aca="false">J955</f>
        <v>2671.70736</v>
      </c>
      <c r="K954" s="273"/>
    </row>
    <row r="955" customFormat="false" ht="12.75" hidden="false" customHeight="false" outlineLevel="0" collapsed="false">
      <c r="A955" s="233" t="n">
        <v>944</v>
      </c>
      <c r="B955" s="201" t="s">
        <v>734</v>
      </c>
      <c r="C955" s="272" t="s">
        <v>172</v>
      </c>
      <c r="D955" s="241" t="s">
        <v>235</v>
      </c>
      <c r="E955" s="241" t="s">
        <v>362</v>
      </c>
      <c r="F955" s="251" t="s">
        <v>903</v>
      </c>
      <c r="G955" s="251" t="s">
        <v>735</v>
      </c>
      <c r="H955" s="273" t="n">
        <v>2911.799</v>
      </c>
      <c r="I955" s="274" t="n">
        <v>2671.70736</v>
      </c>
      <c r="J955" s="273" t="n">
        <v>2671.70736</v>
      </c>
      <c r="K955" s="273"/>
    </row>
    <row r="956" customFormat="false" ht="25.5" hidden="false" customHeight="false" outlineLevel="0" collapsed="false">
      <c r="A956" s="233" t="n">
        <v>945</v>
      </c>
      <c r="B956" s="264" t="s">
        <v>904</v>
      </c>
      <c r="C956" s="272" t="s">
        <v>172</v>
      </c>
      <c r="D956" s="241" t="s">
        <v>235</v>
      </c>
      <c r="E956" s="241" t="s">
        <v>362</v>
      </c>
      <c r="F956" s="251" t="s">
        <v>905</v>
      </c>
      <c r="G956" s="251"/>
      <c r="H956" s="273" t="n">
        <f aca="false">H957+H968</f>
        <v>75683.25484</v>
      </c>
      <c r="I956" s="274" t="n">
        <f aca="false">I957+I968</f>
        <v>75927.55184</v>
      </c>
      <c r="J956" s="273" t="n">
        <f aca="false">J957+J968</f>
        <v>75732.03754</v>
      </c>
      <c r="K956" s="273"/>
    </row>
    <row r="957" customFormat="false" ht="63.75" hidden="false" customHeight="false" outlineLevel="0" collapsed="false">
      <c r="A957" s="233" t="n">
        <v>946</v>
      </c>
      <c r="B957" s="275" t="s">
        <v>906</v>
      </c>
      <c r="C957" s="272" t="s">
        <v>172</v>
      </c>
      <c r="D957" s="241" t="s">
        <v>235</v>
      </c>
      <c r="E957" s="241" t="s">
        <v>362</v>
      </c>
      <c r="F957" s="251" t="s">
        <v>907</v>
      </c>
      <c r="G957" s="251"/>
      <c r="H957" s="273" t="n">
        <f aca="false">H958+H960+H962+H966</f>
        <v>42987.88581</v>
      </c>
      <c r="I957" s="274" t="n">
        <f aca="false">I958+I960+I962+I966</f>
        <v>43404.54181</v>
      </c>
      <c r="J957" s="273" t="n">
        <f aca="false">J958+J960+J962+J966</f>
        <v>43225.87697</v>
      </c>
      <c r="K957" s="273"/>
    </row>
    <row r="958" customFormat="false" ht="51" hidden="false" customHeight="false" outlineLevel="0" collapsed="false">
      <c r="A958" s="233" t="n">
        <v>947</v>
      </c>
      <c r="B958" s="275" t="s">
        <v>418</v>
      </c>
      <c r="C958" s="272" t="s">
        <v>172</v>
      </c>
      <c r="D958" s="241" t="s">
        <v>235</v>
      </c>
      <c r="E958" s="241" t="s">
        <v>362</v>
      </c>
      <c r="F958" s="251" t="s">
        <v>907</v>
      </c>
      <c r="G958" s="251" t="s">
        <v>419</v>
      </c>
      <c r="H958" s="273" t="n">
        <f aca="false">H959</f>
        <v>30463.252</v>
      </c>
      <c r="I958" s="274" t="n">
        <f aca="false">I959</f>
        <v>30890.973</v>
      </c>
      <c r="J958" s="273" t="n">
        <f aca="false">J959</f>
        <v>30866.95815</v>
      </c>
      <c r="K958" s="273"/>
    </row>
    <row r="959" customFormat="false" ht="12.75" hidden="false" customHeight="false" outlineLevel="0" collapsed="false">
      <c r="A959" s="233" t="n">
        <v>948</v>
      </c>
      <c r="B959" s="201" t="s">
        <v>528</v>
      </c>
      <c r="C959" s="272" t="s">
        <v>172</v>
      </c>
      <c r="D959" s="241" t="s">
        <v>235</v>
      </c>
      <c r="E959" s="241" t="s">
        <v>362</v>
      </c>
      <c r="F959" s="251" t="s">
        <v>907</v>
      </c>
      <c r="G959" s="251" t="s">
        <v>70</v>
      </c>
      <c r="H959" s="273" t="n">
        <f aca="false">27543.751+2390.732+549.769-21</f>
        <v>30463.252</v>
      </c>
      <c r="I959" s="274" t="n">
        <v>30890.973</v>
      </c>
      <c r="J959" s="273" t="n">
        <v>30866.95815</v>
      </c>
      <c r="K959" s="273"/>
    </row>
    <row r="960" customFormat="false" ht="25.5" hidden="false" customHeight="false" outlineLevel="0" collapsed="false">
      <c r="A960" s="233" t="n">
        <v>949</v>
      </c>
      <c r="B960" s="244" t="s">
        <v>421</v>
      </c>
      <c r="C960" s="272" t="s">
        <v>172</v>
      </c>
      <c r="D960" s="241" t="s">
        <v>235</v>
      </c>
      <c r="E960" s="241" t="s">
        <v>362</v>
      </c>
      <c r="F960" s="251" t="s">
        <v>907</v>
      </c>
      <c r="G960" s="251" t="s">
        <v>231</v>
      </c>
      <c r="H960" s="273" t="n">
        <f aca="false">H961</f>
        <v>11518.92483</v>
      </c>
      <c r="I960" s="274" t="n">
        <f aca="false">I961</f>
        <v>11507.85983</v>
      </c>
      <c r="J960" s="273" t="n">
        <f aca="false">J961</f>
        <v>11353.21009</v>
      </c>
      <c r="K960" s="273"/>
    </row>
    <row r="961" customFormat="false" ht="25.5" hidden="false" customHeight="false" outlineLevel="0" collapsed="false">
      <c r="A961" s="233" t="n">
        <v>950</v>
      </c>
      <c r="B961" s="201" t="s">
        <v>422</v>
      </c>
      <c r="C961" s="272" t="s">
        <v>172</v>
      </c>
      <c r="D961" s="241" t="s">
        <v>235</v>
      </c>
      <c r="E961" s="241" t="s">
        <v>362</v>
      </c>
      <c r="F961" s="251" t="s">
        <v>907</v>
      </c>
      <c r="G961" s="251" t="s">
        <v>98</v>
      </c>
      <c r="H961" s="273" t="n">
        <f aca="false">11681.06883-162.144</f>
        <v>11518.92483</v>
      </c>
      <c r="I961" s="274" t="n">
        <v>11507.85983</v>
      </c>
      <c r="J961" s="273" t="n">
        <v>11353.21009</v>
      </c>
      <c r="K961" s="273"/>
    </row>
    <row r="962" customFormat="false" ht="12.75" hidden="false" customHeight="false" outlineLevel="0" collapsed="false">
      <c r="A962" s="233" t="n">
        <v>951</v>
      </c>
      <c r="B962" s="257" t="s">
        <v>565</v>
      </c>
      <c r="C962" s="272" t="s">
        <v>172</v>
      </c>
      <c r="D962" s="241" t="s">
        <v>235</v>
      </c>
      <c r="E962" s="241" t="s">
        <v>362</v>
      </c>
      <c r="F962" s="251" t="s">
        <v>907</v>
      </c>
      <c r="G962" s="251" t="s">
        <v>566</v>
      </c>
      <c r="H962" s="273" t="n">
        <f aca="false">H964+H963+H965</f>
        <v>1005.094</v>
      </c>
      <c r="I962" s="274" t="n">
        <f aca="false">I964+I963+I965</f>
        <v>1005.094</v>
      </c>
      <c r="J962" s="273" t="n">
        <f aca="false">J964+J963+J965</f>
        <v>1005.09375</v>
      </c>
      <c r="K962" s="273"/>
    </row>
    <row r="963" customFormat="false" ht="25.5" hidden="false" customHeight="false" outlineLevel="0" collapsed="false">
      <c r="A963" s="233" t="n">
        <v>952</v>
      </c>
      <c r="B963" s="257" t="s">
        <v>573</v>
      </c>
      <c r="C963" s="272" t="s">
        <v>172</v>
      </c>
      <c r="D963" s="241" t="s">
        <v>235</v>
      </c>
      <c r="E963" s="241" t="s">
        <v>362</v>
      </c>
      <c r="F963" s="251" t="s">
        <v>907</v>
      </c>
      <c r="G963" s="251" t="s">
        <v>574</v>
      </c>
      <c r="H963" s="273" t="n">
        <v>885.094</v>
      </c>
      <c r="I963" s="274" t="n">
        <v>885.094</v>
      </c>
      <c r="J963" s="273" t="n">
        <v>885.09375</v>
      </c>
      <c r="K963" s="273"/>
    </row>
    <row r="964" customFormat="false" ht="12.75" hidden="false" customHeight="false" outlineLevel="0" collapsed="false">
      <c r="A964" s="233" t="n">
        <v>953</v>
      </c>
      <c r="B964" s="275" t="s">
        <v>908</v>
      </c>
      <c r="C964" s="272" t="s">
        <v>172</v>
      </c>
      <c r="D964" s="241" t="s">
        <v>235</v>
      </c>
      <c r="E964" s="241" t="s">
        <v>362</v>
      </c>
      <c r="F964" s="251" t="s">
        <v>907</v>
      </c>
      <c r="G964" s="251" t="s">
        <v>909</v>
      </c>
      <c r="H964" s="273" t="n">
        <v>80</v>
      </c>
      <c r="I964" s="274" t="n">
        <v>80</v>
      </c>
      <c r="J964" s="273" t="n">
        <v>80</v>
      </c>
      <c r="K964" s="273"/>
    </row>
    <row r="965" customFormat="false" ht="12.75" hidden="false" customHeight="false" outlineLevel="0" collapsed="false">
      <c r="A965" s="233" t="n">
        <v>954</v>
      </c>
      <c r="B965" s="275" t="s">
        <v>784</v>
      </c>
      <c r="C965" s="272" t="s">
        <v>172</v>
      </c>
      <c r="D965" s="241" t="s">
        <v>235</v>
      </c>
      <c r="E965" s="241" t="s">
        <v>362</v>
      </c>
      <c r="F965" s="251" t="s">
        <v>907</v>
      </c>
      <c r="G965" s="251" t="s">
        <v>785</v>
      </c>
      <c r="H965" s="273" t="n">
        <v>40</v>
      </c>
      <c r="I965" s="274" t="n">
        <v>40</v>
      </c>
      <c r="J965" s="273" t="n">
        <v>40</v>
      </c>
      <c r="K965" s="273"/>
    </row>
    <row r="966" customFormat="false" ht="12.75" hidden="false" customHeight="false" outlineLevel="0" collapsed="false">
      <c r="A966" s="233" t="n">
        <v>955</v>
      </c>
      <c r="B966" s="255" t="s">
        <v>423</v>
      </c>
      <c r="C966" s="272" t="s">
        <v>172</v>
      </c>
      <c r="D966" s="241" t="s">
        <v>235</v>
      </c>
      <c r="E966" s="241" t="s">
        <v>362</v>
      </c>
      <c r="F966" s="251" t="s">
        <v>907</v>
      </c>
      <c r="G966" s="251" t="s">
        <v>424</v>
      </c>
      <c r="H966" s="273" t="n">
        <f aca="false">H967</f>
        <v>0.61498</v>
      </c>
      <c r="I966" s="274" t="n">
        <f aca="false">I967</f>
        <v>0.61498</v>
      </c>
      <c r="J966" s="273" t="n">
        <f aca="false">J967</f>
        <v>0.61498</v>
      </c>
      <c r="K966" s="273"/>
    </row>
    <row r="967" customFormat="false" ht="12.75" hidden="false" customHeight="false" outlineLevel="0" collapsed="false">
      <c r="A967" s="233" t="n">
        <v>956</v>
      </c>
      <c r="B967" s="275" t="s">
        <v>425</v>
      </c>
      <c r="C967" s="272" t="s">
        <v>172</v>
      </c>
      <c r="D967" s="241" t="s">
        <v>235</v>
      </c>
      <c r="E967" s="241" t="s">
        <v>362</v>
      </c>
      <c r="F967" s="251" t="s">
        <v>907</v>
      </c>
      <c r="G967" s="251" t="s">
        <v>426</v>
      </c>
      <c r="H967" s="273" t="n">
        <v>0.61498</v>
      </c>
      <c r="I967" s="274" t="n">
        <v>0.61498</v>
      </c>
      <c r="J967" s="273" t="n">
        <v>0.61498</v>
      </c>
      <c r="K967" s="273"/>
    </row>
    <row r="968" customFormat="false" ht="63.75" hidden="false" customHeight="false" outlineLevel="0" collapsed="false">
      <c r="A968" s="233" t="n">
        <v>957</v>
      </c>
      <c r="B968" s="275" t="s">
        <v>910</v>
      </c>
      <c r="C968" s="272" t="s">
        <v>172</v>
      </c>
      <c r="D968" s="241" t="s">
        <v>235</v>
      </c>
      <c r="E968" s="241" t="s">
        <v>362</v>
      </c>
      <c r="F968" s="251" t="s">
        <v>911</v>
      </c>
      <c r="G968" s="251"/>
      <c r="H968" s="273" t="n">
        <f aca="false">H969+H971</f>
        <v>32695.36903</v>
      </c>
      <c r="I968" s="274" t="n">
        <f aca="false">I969+I971</f>
        <v>32523.01003</v>
      </c>
      <c r="J968" s="273" t="n">
        <f aca="false">J969+J971</f>
        <v>32506.16057</v>
      </c>
      <c r="K968" s="273"/>
    </row>
    <row r="969" customFormat="false" ht="51" hidden="false" customHeight="false" outlineLevel="0" collapsed="false">
      <c r="A969" s="233" t="n">
        <v>958</v>
      </c>
      <c r="B969" s="275" t="s">
        <v>418</v>
      </c>
      <c r="C969" s="272" t="s">
        <v>172</v>
      </c>
      <c r="D969" s="241" t="s">
        <v>235</v>
      </c>
      <c r="E969" s="241" t="s">
        <v>362</v>
      </c>
      <c r="F969" s="251" t="s">
        <v>911</v>
      </c>
      <c r="G969" s="251" t="s">
        <v>419</v>
      </c>
      <c r="H969" s="273" t="n">
        <f aca="false">H970</f>
        <v>30482.416</v>
      </c>
      <c r="I969" s="274" t="n">
        <f aca="false">I970</f>
        <v>30419.771</v>
      </c>
      <c r="J969" s="273" t="n">
        <f aca="false">J970</f>
        <v>30415.51722</v>
      </c>
      <c r="K969" s="273"/>
    </row>
    <row r="970" customFormat="false" ht="12.75" hidden="false" customHeight="false" outlineLevel="0" collapsed="false">
      <c r="A970" s="233" t="n">
        <v>959</v>
      </c>
      <c r="B970" s="201" t="s">
        <v>528</v>
      </c>
      <c r="C970" s="272" t="s">
        <v>172</v>
      </c>
      <c r="D970" s="241" t="s">
        <v>235</v>
      </c>
      <c r="E970" s="241" t="s">
        <v>362</v>
      </c>
      <c r="F970" s="251" t="s">
        <v>911</v>
      </c>
      <c r="G970" s="251" t="s">
        <v>70</v>
      </c>
      <c r="H970" s="273" t="n">
        <f aca="false">30040.016+442.4</f>
        <v>30482.416</v>
      </c>
      <c r="I970" s="274" t="n">
        <v>30419.771</v>
      </c>
      <c r="J970" s="273" t="n">
        <v>30415.51722</v>
      </c>
      <c r="K970" s="273"/>
    </row>
    <row r="971" customFormat="false" ht="25.5" hidden="false" customHeight="false" outlineLevel="0" collapsed="false">
      <c r="A971" s="233" t="n">
        <v>960</v>
      </c>
      <c r="B971" s="244" t="s">
        <v>421</v>
      </c>
      <c r="C971" s="272" t="s">
        <v>172</v>
      </c>
      <c r="D971" s="241" t="s">
        <v>235</v>
      </c>
      <c r="E971" s="241" t="s">
        <v>362</v>
      </c>
      <c r="F971" s="251" t="s">
        <v>911</v>
      </c>
      <c r="G971" s="251" t="s">
        <v>231</v>
      </c>
      <c r="H971" s="273" t="n">
        <f aca="false">H972</f>
        <v>2212.95303</v>
      </c>
      <c r="I971" s="274" t="n">
        <f aca="false">I972</f>
        <v>2103.23903</v>
      </c>
      <c r="J971" s="273" t="n">
        <f aca="false">J972</f>
        <v>2090.64335</v>
      </c>
      <c r="K971" s="273"/>
    </row>
    <row r="972" customFormat="false" ht="25.5" hidden="false" customHeight="false" outlineLevel="0" collapsed="false">
      <c r="A972" s="233" t="n">
        <v>961</v>
      </c>
      <c r="B972" s="201" t="s">
        <v>422</v>
      </c>
      <c r="C972" s="272" t="s">
        <v>172</v>
      </c>
      <c r="D972" s="241" t="s">
        <v>235</v>
      </c>
      <c r="E972" s="241" t="s">
        <v>362</v>
      </c>
      <c r="F972" s="251" t="s">
        <v>911</v>
      </c>
      <c r="G972" s="251" t="s">
        <v>98</v>
      </c>
      <c r="H972" s="273" t="n">
        <v>2212.95303</v>
      </c>
      <c r="I972" s="274" t="n">
        <v>2103.23903</v>
      </c>
      <c r="J972" s="273" t="n">
        <v>2090.64335</v>
      </c>
      <c r="K972" s="273"/>
    </row>
    <row r="973" customFormat="false" ht="12.75" hidden="false" customHeight="false" outlineLevel="0" collapsed="false">
      <c r="A973" s="233" t="n">
        <v>962</v>
      </c>
      <c r="B973" s="264" t="s">
        <v>383</v>
      </c>
      <c r="C973" s="272" t="s">
        <v>172</v>
      </c>
      <c r="D973" s="251" t="n">
        <v>10</v>
      </c>
      <c r="E973" s="251" t="s">
        <v>63</v>
      </c>
      <c r="F973" s="251"/>
      <c r="G973" s="251"/>
      <c r="H973" s="273" t="n">
        <f aca="false">H974+H1005</f>
        <v>28211.46497</v>
      </c>
      <c r="I973" s="274" t="n">
        <f aca="false">I974+I1005</f>
        <v>16596.79139</v>
      </c>
      <c r="J973" s="273" t="n">
        <f aca="false">J974+J1005</f>
        <v>15248.27183</v>
      </c>
      <c r="K973" s="273"/>
    </row>
    <row r="974" customFormat="false" ht="12.75" hidden="false" customHeight="false" outlineLevel="0" collapsed="false">
      <c r="A974" s="233" t="n">
        <v>963</v>
      </c>
      <c r="B974" s="264" t="s">
        <v>385</v>
      </c>
      <c r="C974" s="272" t="s">
        <v>172</v>
      </c>
      <c r="D974" s="251" t="n">
        <v>10</v>
      </c>
      <c r="E974" s="241" t="s">
        <v>91</v>
      </c>
      <c r="F974" s="251"/>
      <c r="G974" s="251"/>
      <c r="H974" s="273" t="n">
        <f aca="false">H975</f>
        <v>24959.06497</v>
      </c>
      <c r="I974" s="274" t="n">
        <f aca="false">I975</f>
        <v>15196.79139</v>
      </c>
      <c r="J974" s="273" t="n">
        <f aca="false">J975</f>
        <v>13848.77655</v>
      </c>
      <c r="K974" s="273"/>
    </row>
    <row r="975" customFormat="false" ht="25.5" hidden="false" customHeight="false" outlineLevel="0" collapsed="false">
      <c r="A975" s="233" t="n">
        <v>964</v>
      </c>
      <c r="B975" s="201" t="s">
        <v>514</v>
      </c>
      <c r="C975" s="272" t="s">
        <v>172</v>
      </c>
      <c r="D975" s="251" t="n">
        <v>10</v>
      </c>
      <c r="E975" s="241" t="s">
        <v>91</v>
      </c>
      <c r="F975" s="251" t="s">
        <v>515</v>
      </c>
      <c r="G975" s="251"/>
      <c r="H975" s="273" t="n">
        <f aca="false">H976</f>
        <v>24959.06497</v>
      </c>
      <c r="I975" s="274" t="n">
        <f aca="false">I976</f>
        <v>15196.79139</v>
      </c>
      <c r="J975" s="273" t="n">
        <f aca="false">J976</f>
        <v>13848.77655</v>
      </c>
      <c r="K975" s="273"/>
    </row>
    <row r="976" customFormat="false" ht="25.5" hidden="false" customHeight="false" outlineLevel="0" collapsed="false">
      <c r="A976" s="233" t="n">
        <v>965</v>
      </c>
      <c r="B976" s="264" t="s">
        <v>853</v>
      </c>
      <c r="C976" s="272" t="s">
        <v>172</v>
      </c>
      <c r="D976" s="251" t="n">
        <v>10</v>
      </c>
      <c r="E976" s="241" t="s">
        <v>91</v>
      </c>
      <c r="F976" s="251" t="s">
        <v>854</v>
      </c>
      <c r="G976" s="251"/>
      <c r="H976" s="273" t="n">
        <f aca="false">H977+H982+H991+H996</f>
        <v>24959.06497</v>
      </c>
      <c r="I976" s="274" t="n">
        <f aca="false">I977+I982+I991+I996</f>
        <v>15196.79139</v>
      </c>
      <c r="J976" s="273" t="n">
        <f aca="false">J977+J982+J991+J996</f>
        <v>13848.77655</v>
      </c>
      <c r="K976" s="273"/>
    </row>
    <row r="977" customFormat="false" ht="153" hidden="false" customHeight="false" outlineLevel="0" collapsed="false">
      <c r="A977" s="233" t="n">
        <v>966</v>
      </c>
      <c r="B977" s="275" t="s">
        <v>912</v>
      </c>
      <c r="C977" s="272" t="s">
        <v>172</v>
      </c>
      <c r="D977" s="251" t="n">
        <v>10</v>
      </c>
      <c r="E977" s="241" t="s">
        <v>91</v>
      </c>
      <c r="F977" s="251" t="s">
        <v>913</v>
      </c>
      <c r="G977" s="251"/>
      <c r="H977" s="273" t="n">
        <f aca="false">H978+H980</f>
        <v>516.6</v>
      </c>
      <c r="I977" s="274" t="n">
        <f aca="false">I978+I980</f>
        <v>297</v>
      </c>
      <c r="J977" s="273" t="n">
        <f aca="false">J978+J980</f>
        <v>296.81876</v>
      </c>
      <c r="K977" s="273"/>
    </row>
    <row r="978" customFormat="false" ht="25.5" hidden="false" customHeight="false" outlineLevel="0" collapsed="false">
      <c r="A978" s="233" t="n">
        <v>967</v>
      </c>
      <c r="B978" s="244" t="s">
        <v>421</v>
      </c>
      <c r="C978" s="272" t="s">
        <v>172</v>
      </c>
      <c r="D978" s="251" t="n">
        <v>10</v>
      </c>
      <c r="E978" s="241" t="s">
        <v>91</v>
      </c>
      <c r="F978" s="251" t="s">
        <v>913</v>
      </c>
      <c r="G978" s="251" t="s">
        <v>231</v>
      </c>
      <c r="H978" s="273" t="n">
        <f aca="false">H979</f>
        <v>123</v>
      </c>
      <c r="I978" s="274" t="n">
        <f aca="false">I979</f>
        <v>43.93</v>
      </c>
      <c r="J978" s="273" t="n">
        <f aca="false">J979</f>
        <v>43.74876</v>
      </c>
      <c r="K978" s="273"/>
    </row>
    <row r="979" customFormat="false" ht="25.5" hidden="false" customHeight="false" outlineLevel="0" collapsed="false">
      <c r="A979" s="233" t="n">
        <v>968</v>
      </c>
      <c r="B979" s="201" t="s">
        <v>422</v>
      </c>
      <c r="C979" s="272" t="s">
        <v>172</v>
      </c>
      <c r="D979" s="251" t="n">
        <v>10</v>
      </c>
      <c r="E979" s="241" t="s">
        <v>91</v>
      </c>
      <c r="F979" s="251" t="s">
        <v>913</v>
      </c>
      <c r="G979" s="251" t="s">
        <v>98</v>
      </c>
      <c r="H979" s="273" t="n">
        <v>123</v>
      </c>
      <c r="I979" s="274" t="n">
        <v>43.93</v>
      </c>
      <c r="J979" s="273" t="n">
        <v>43.74876</v>
      </c>
      <c r="K979" s="273"/>
    </row>
    <row r="980" customFormat="false" ht="25.5" hidden="false" customHeight="false" outlineLevel="0" collapsed="false">
      <c r="A980" s="233" t="n">
        <v>969</v>
      </c>
      <c r="B980" s="201" t="s">
        <v>537</v>
      </c>
      <c r="C980" s="272" t="s">
        <v>172</v>
      </c>
      <c r="D980" s="251" t="n">
        <v>10</v>
      </c>
      <c r="E980" s="241" t="s">
        <v>91</v>
      </c>
      <c r="F980" s="251" t="s">
        <v>913</v>
      </c>
      <c r="G980" s="251" t="s">
        <v>538</v>
      </c>
      <c r="H980" s="273" t="n">
        <f aca="false">H981</f>
        <v>393.6</v>
      </c>
      <c r="I980" s="274" t="n">
        <f aca="false">I981</f>
        <v>253.07</v>
      </c>
      <c r="J980" s="273" t="n">
        <f aca="false">J981</f>
        <v>253.07</v>
      </c>
      <c r="K980" s="273"/>
    </row>
    <row r="981" customFormat="false" ht="12.75" hidden="false" customHeight="false" outlineLevel="0" collapsed="false">
      <c r="A981" s="233" t="n">
        <v>970</v>
      </c>
      <c r="B981" s="201" t="s">
        <v>734</v>
      </c>
      <c r="C981" s="272" t="s">
        <v>172</v>
      </c>
      <c r="D981" s="251" t="n">
        <v>10</v>
      </c>
      <c r="E981" s="241" t="s">
        <v>91</v>
      </c>
      <c r="F981" s="251" t="s">
        <v>913</v>
      </c>
      <c r="G981" s="251" t="s">
        <v>735</v>
      </c>
      <c r="H981" s="273" t="n">
        <v>393.6</v>
      </c>
      <c r="I981" s="274" t="n">
        <v>253.07</v>
      </c>
      <c r="J981" s="273" t="n">
        <v>253.07</v>
      </c>
      <c r="K981" s="273"/>
    </row>
    <row r="982" customFormat="false" ht="114.75" hidden="false" customHeight="false" outlineLevel="0" collapsed="false">
      <c r="A982" s="233" t="n">
        <v>971</v>
      </c>
      <c r="B982" s="275" t="s">
        <v>914</v>
      </c>
      <c r="C982" s="272" t="s">
        <v>172</v>
      </c>
      <c r="D982" s="251" t="n">
        <v>10</v>
      </c>
      <c r="E982" s="241" t="s">
        <v>91</v>
      </c>
      <c r="F982" s="251" t="s">
        <v>915</v>
      </c>
      <c r="G982" s="251"/>
      <c r="H982" s="273" t="n">
        <f aca="false">H985+H987+H989+H983</f>
        <v>5977.7</v>
      </c>
      <c r="I982" s="274" t="n">
        <f aca="false">I985+I987+I989+I983</f>
        <v>1810</v>
      </c>
      <c r="J982" s="273" t="n">
        <f aca="false">J985+J987+J989+J983</f>
        <v>1309.996</v>
      </c>
      <c r="K982" s="273"/>
    </row>
    <row r="983" customFormat="false" ht="51" hidden="false" customHeight="false" outlineLevel="0" collapsed="false">
      <c r="A983" s="233" t="n">
        <v>972</v>
      </c>
      <c r="B983" s="275" t="s">
        <v>418</v>
      </c>
      <c r="C983" s="272" t="s">
        <v>172</v>
      </c>
      <c r="D983" s="251" t="n">
        <v>10</v>
      </c>
      <c r="E983" s="241" t="s">
        <v>91</v>
      </c>
      <c r="F983" s="251" t="s">
        <v>915</v>
      </c>
      <c r="G983" s="251" t="s">
        <v>419</v>
      </c>
      <c r="H983" s="273" t="n">
        <f aca="false">H984</f>
        <v>325.193</v>
      </c>
      <c r="I983" s="274" t="n">
        <f aca="false">I984</f>
        <v>64.957</v>
      </c>
      <c r="J983" s="273" t="n">
        <f aca="false">J984</f>
        <v>64.928</v>
      </c>
      <c r="K983" s="273"/>
    </row>
    <row r="984" customFormat="false" ht="12.75" hidden="false" customHeight="false" outlineLevel="0" collapsed="false">
      <c r="A984" s="233" t="n">
        <v>973</v>
      </c>
      <c r="B984" s="201" t="s">
        <v>528</v>
      </c>
      <c r="C984" s="272" t="s">
        <v>172</v>
      </c>
      <c r="D984" s="251" t="n">
        <v>10</v>
      </c>
      <c r="E984" s="241" t="s">
        <v>91</v>
      </c>
      <c r="F984" s="251" t="s">
        <v>915</v>
      </c>
      <c r="G984" s="251" t="s">
        <v>70</v>
      </c>
      <c r="H984" s="273" t="n">
        <v>325.193</v>
      </c>
      <c r="I984" s="274" t="n">
        <v>64.957</v>
      </c>
      <c r="J984" s="273" t="n">
        <v>64.928</v>
      </c>
      <c r="K984" s="273"/>
    </row>
    <row r="985" customFormat="false" ht="25.5" hidden="false" customHeight="false" outlineLevel="0" collapsed="false">
      <c r="A985" s="233" t="n">
        <v>974</v>
      </c>
      <c r="B985" s="244" t="s">
        <v>421</v>
      </c>
      <c r="C985" s="272" t="s">
        <v>172</v>
      </c>
      <c r="D985" s="251" t="n">
        <v>10</v>
      </c>
      <c r="E985" s="241" t="s">
        <v>91</v>
      </c>
      <c r="F985" s="251" t="s">
        <v>915</v>
      </c>
      <c r="G985" s="251" t="s">
        <v>231</v>
      </c>
      <c r="H985" s="273" t="n">
        <f aca="false">H986</f>
        <v>2501.426</v>
      </c>
      <c r="I985" s="274" t="n">
        <f aca="false">I986</f>
        <v>905.793</v>
      </c>
      <c r="J985" s="273" t="n">
        <f aca="false">J986</f>
        <v>492.41526</v>
      </c>
      <c r="K985" s="273"/>
    </row>
    <row r="986" customFormat="false" ht="25.5" hidden="false" customHeight="false" outlineLevel="0" collapsed="false">
      <c r="A986" s="233" t="n">
        <v>975</v>
      </c>
      <c r="B986" s="201" t="s">
        <v>422</v>
      </c>
      <c r="C986" s="272" t="s">
        <v>172</v>
      </c>
      <c r="D986" s="251" t="n">
        <v>10</v>
      </c>
      <c r="E986" s="241" t="s">
        <v>91</v>
      </c>
      <c r="F986" s="251" t="s">
        <v>915</v>
      </c>
      <c r="G986" s="251" t="s">
        <v>98</v>
      </c>
      <c r="H986" s="280" t="n">
        <v>2501.426</v>
      </c>
      <c r="I986" s="281" t="n">
        <v>905.793</v>
      </c>
      <c r="J986" s="280" t="n">
        <v>492.41526</v>
      </c>
      <c r="K986" s="280"/>
    </row>
    <row r="987" customFormat="false" ht="12.75" hidden="false" customHeight="false" outlineLevel="0" collapsed="false">
      <c r="A987" s="233" t="n">
        <v>976</v>
      </c>
      <c r="B987" s="257" t="s">
        <v>565</v>
      </c>
      <c r="C987" s="272" t="s">
        <v>172</v>
      </c>
      <c r="D987" s="251" t="n">
        <v>10</v>
      </c>
      <c r="E987" s="241" t="s">
        <v>91</v>
      </c>
      <c r="F987" s="251" t="s">
        <v>915</v>
      </c>
      <c r="G987" s="282" t="s">
        <v>566</v>
      </c>
      <c r="H987" s="280" t="n">
        <f aca="false">H988</f>
        <v>0</v>
      </c>
      <c r="I987" s="281" t="n">
        <f aca="false">I988</f>
        <v>0</v>
      </c>
      <c r="J987" s="280" t="n">
        <f aca="false">J988</f>
        <v>0</v>
      </c>
      <c r="K987" s="280"/>
    </row>
    <row r="988" customFormat="false" ht="25.5" hidden="false" customHeight="false" outlineLevel="0" collapsed="false">
      <c r="A988" s="233" t="n">
        <v>977</v>
      </c>
      <c r="B988" s="201" t="s">
        <v>573</v>
      </c>
      <c r="C988" s="272" t="s">
        <v>172</v>
      </c>
      <c r="D988" s="251" t="n">
        <v>10</v>
      </c>
      <c r="E988" s="241" t="s">
        <v>91</v>
      </c>
      <c r="F988" s="251" t="s">
        <v>915</v>
      </c>
      <c r="G988" s="282" t="s">
        <v>574</v>
      </c>
      <c r="H988" s="280" t="n">
        <v>0</v>
      </c>
      <c r="I988" s="281" t="n">
        <v>0</v>
      </c>
      <c r="J988" s="280" t="n">
        <v>0</v>
      </c>
      <c r="K988" s="280"/>
    </row>
    <row r="989" customFormat="false" ht="25.5" hidden="false" customHeight="false" outlineLevel="0" collapsed="false">
      <c r="A989" s="233" t="n">
        <v>978</v>
      </c>
      <c r="B989" s="201" t="s">
        <v>537</v>
      </c>
      <c r="C989" s="272" t="s">
        <v>172</v>
      </c>
      <c r="D989" s="251" t="n">
        <v>10</v>
      </c>
      <c r="E989" s="241" t="s">
        <v>91</v>
      </c>
      <c r="F989" s="251" t="s">
        <v>915</v>
      </c>
      <c r="G989" s="282" t="s">
        <v>538</v>
      </c>
      <c r="H989" s="280" t="n">
        <f aca="false">H990</f>
        <v>3151.081</v>
      </c>
      <c r="I989" s="281" t="n">
        <f aca="false">I990</f>
        <v>839.25</v>
      </c>
      <c r="J989" s="280" t="n">
        <f aca="false">J990</f>
        <v>752.65274</v>
      </c>
      <c r="K989" s="280"/>
    </row>
    <row r="990" customFormat="false" ht="12.75" hidden="false" customHeight="false" outlineLevel="0" collapsed="false">
      <c r="A990" s="233" t="n">
        <v>979</v>
      </c>
      <c r="B990" s="201" t="s">
        <v>734</v>
      </c>
      <c r="C990" s="272" t="s">
        <v>172</v>
      </c>
      <c r="D990" s="251" t="n">
        <v>10</v>
      </c>
      <c r="E990" s="241" t="s">
        <v>91</v>
      </c>
      <c r="F990" s="251" t="s">
        <v>915</v>
      </c>
      <c r="G990" s="282" t="s">
        <v>735</v>
      </c>
      <c r="H990" s="280" t="n">
        <v>3151.081</v>
      </c>
      <c r="I990" s="281" t="n">
        <v>839.25</v>
      </c>
      <c r="J990" s="280" t="n">
        <v>752.65274</v>
      </c>
      <c r="K990" s="280"/>
    </row>
    <row r="991" customFormat="false" ht="127.5" hidden="false" customHeight="false" outlineLevel="0" collapsed="false">
      <c r="A991" s="233" t="n">
        <v>980</v>
      </c>
      <c r="B991" s="201" t="s">
        <v>916</v>
      </c>
      <c r="C991" s="272" t="s">
        <v>172</v>
      </c>
      <c r="D991" s="251" t="n">
        <v>10</v>
      </c>
      <c r="E991" s="241" t="s">
        <v>91</v>
      </c>
      <c r="F991" s="251" t="s">
        <v>917</v>
      </c>
      <c r="G991" s="282"/>
      <c r="H991" s="280" t="n">
        <f aca="false">H992+H994</f>
        <v>12361.96197</v>
      </c>
      <c r="I991" s="281" t="n">
        <f aca="false">I992+I994</f>
        <v>6986.98839</v>
      </c>
      <c r="J991" s="280" t="n">
        <f aca="false">J992+J994</f>
        <v>6986.71879</v>
      </c>
      <c r="K991" s="280"/>
    </row>
    <row r="992" customFormat="false" ht="25.5" hidden="false" customHeight="false" outlineLevel="0" collapsed="false">
      <c r="A992" s="233" t="n">
        <v>981</v>
      </c>
      <c r="B992" s="244" t="s">
        <v>421</v>
      </c>
      <c r="C992" s="272" t="s">
        <v>172</v>
      </c>
      <c r="D992" s="251" t="n">
        <v>10</v>
      </c>
      <c r="E992" s="241" t="s">
        <v>91</v>
      </c>
      <c r="F992" s="251" t="s">
        <v>917</v>
      </c>
      <c r="G992" s="282" t="s">
        <v>231</v>
      </c>
      <c r="H992" s="280" t="n">
        <f aca="false">H993</f>
        <v>2443.29097</v>
      </c>
      <c r="I992" s="281" t="n">
        <f aca="false">I993</f>
        <v>1224.76041</v>
      </c>
      <c r="J992" s="280" t="n">
        <f aca="false">J993</f>
        <v>1224.75834</v>
      </c>
      <c r="K992" s="280"/>
    </row>
    <row r="993" customFormat="false" ht="25.5" hidden="false" customHeight="false" outlineLevel="0" collapsed="false">
      <c r="A993" s="233" t="n">
        <v>982</v>
      </c>
      <c r="B993" s="201" t="s">
        <v>422</v>
      </c>
      <c r="C993" s="272" t="s">
        <v>172</v>
      </c>
      <c r="D993" s="251" t="n">
        <v>10</v>
      </c>
      <c r="E993" s="241" t="s">
        <v>91</v>
      </c>
      <c r="F993" s="251" t="s">
        <v>917</v>
      </c>
      <c r="G993" s="282" t="s">
        <v>98</v>
      </c>
      <c r="H993" s="280" t="n">
        <v>2443.29097</v>
      </c>
      <c r="I993" s="281" t="n">
        <v>1224.76041</v>
      </c>
      <c r="J993" s="280" t="n">
        <v>1224.75834</v>
      </c>
      <c r="K993" s="280"/>
    </row>
    <row r="994" customFormat="false" ht="25.5" hidden="false" customHeight="false" outlineLevel="0" collapsed="false">
      <c r="A994" s="233" t="n">
        <v>983</v>
      </c>
      <c r="B994" s="201" t="s">
        <v>537</v>
      </c>
      <c r="C994" s="272" t="s">
        <v>172</v>
      </c>
      <c r="D994" s="251" t="n">
        <v>10</v>
      </c>
      <c r="E994" s="241" t="s">
        <v>91</v>
      </c>
      <c r="F994" s="251" t="s">
        <v>917</v>
      </c>
      <c r="G994" s="282" t="s">
        <v>538</v>
      </c>
      <c r="H994" s="280" t="n">
        <f aca="false">H995</f>
        <v>9918.671</v>
      </c>
      <c r="I994" s="281" t="n">
        <f aca="false">I995</f>
        <v>5762.22798</v>
      </c>
      <c r="J994" s="280" t="n">
        <f aca="false">J995</f>
        <v>5761.96045</v>
      </c>
      <c r="K994" s="280"/>
    </row>
    <row r="995" customFormat="false" ht="12.75" hidden="false" customHeight="false" outlineLevel="0" collapsed="false">
      <c r="A995" s="233" t="n">
        <v>984</v>
      </c>
      <c r="B995" s="201" t="s">
        <v>734</v>
      </c>
      <c r="C995" s="272" t="s">
        <v>172</v>
      </c>
      <c r="D995" s="251" t="n">
        <v>10</v>
      </c>
      <c r="E995" s="241" t="s">
        <v>91</v>
      </c>
      <c r="F995" s="251" t="s">
        <v>917</v>
      </c>
      <c r="G995" s="282" t="s">
        <v>735</v>
      </c>
      <c r="H995" s="280" t="n">
        <v>9918.671</v>
      </c>
      <c r="I995" s="281" t="n">
        <v>5762.22798</v>
      </c>
      <c r="J995" s="280" t="n">
        <v>5761.96045</v>
      </c>
      <c r="K995" s="280"/>
    </row>
    <row r="996" customFormat="false" ht="89.25" hidden="false" customHeight="false" outlineLevel="0" collapsed="false">
      <c r="A996" s="233" t="n">
        <v>985</v>
      </c>
      <c r="B996" s="275" t="s">
        <v>918</v>
      </c>
      <c r="C996" s="272" t="s">
        <v>172</v>
      </c>
      <c r="D996" s="251" t="n">
        <v>10</v>
      </c>
      <c r="E996" s="241" t="s">
        <v>91</v>
      </c>
      <c r="F996" s="251" t="s">
        <v>919</v>
      </c>
      <c r="G996" s="251"/>
      <c r="H996" s="273" t="n">
        <f aca="false">H999+H1001+H1003+H997</f>
        <v>6102.803</v>
      </c>
      <c r="I996" s="274" t="n">
        <f aca="false">I999+I1001+I1003+I997</f>
        <v>6102.803</v>
      </c>
      <c r="J996" s="273" t="n">
        <f aca="false">J999+J1001+J1003+J997</f>
        <v>5255.243</v>
      </c>
      <c r="K996" s="273"/>
    </row>
    <row r="997" customFormat="false" ht="51" hidden="false" customHeight="false" outlineLevel="0" collapsed="false">
      <c r="A997" s="233" t="n">
        <v>986</v>
      </c>
      <c r="B997" s="275" t="s">
        <v>418</v>
      </c>
      <c r="C997" s="272" t="s">
        <v>172</v>
      </c>
      <c r="D997" s="251" t="n">
        <v>10</v>
      </c>
      <c r="E997" s="241" t="s">
        <v>91</v>
      </c>
      <c r="F997" s="251" t="s">
        <v>919</v>
      </c>
      <c r="G997" s="251" t="s">
        <v>419</v>
      </c>
      <c r="H997" s="273" t="n">
        <f aca="false">H998</f>
        <v>83.051</v>
      </c>
      <c r="I997" s="274" t="n">
        <f aca="false">I998</f>
        <v>83.051</v>
      </c>
      <c r="J997" s="273" t="n">
        <f aca="false">J998</f>
        <v>40.441</v>
      </c>
      <c r="K997" s="273"/>
    </row>
    <row r="998" customFormat="false" ht="13.5" hidden="false" customHeight="true" outlineLevel="0" collapsed="false">
      <c r="A998" s="233" t="n">
        <v>987</v>
      </c>
      <c r="B998" s="201" t="s">
        <v>528</v>
      </c>
      <c r="C998" s="272" t="s">
        <v>172</v>
      </c>
      <c r="D998" s="251" t="n">
        <v>10</v>
      </c>
      <c r="E998" s="241" t="s">
        <v>91</v>
      </c>
      <c r="F998" s="251" t="s">
        <v>919</v>
      </c>
      <c r="G998" s="251" t="s">
        <v>70</v>
      </c>
      <c r="H998" s="273" t="n">
        <v>83.051</v>
      </c>
      <c r="I998" s="274" t="n">
        <v>83.051</v>
      </c>
      <c r="J998" s="273" t="n">
        <v>40.441</v>
      </c>
      <c r="K998" s="273"/>
    </row>
    <row r="999" customFormat="false" ht="25.5" hidden="false" customHeight="false" outlineLevel="0" collapsed="false">
      <c r="A999" s="233" t="n">
        <v>988</v>
      </c>
      <c r="B999" s="244" t="s">
        <v>421</v>
      </c>
      <c r="C999" s="272" t="s">
        <v>172</v>
      </c>
      <c r="D999" s="251" t="n">
        <v>10</v>
      </c>
      <c r="E999" s="241" t="s">
        <v>91</v>
      </c>
      <c r="F999" s="251" t="s">
        <v>919</v>
      </c>
      <c r="G999" s="251" t="s">
        <v>231</v>
      </c>
      <c r="H999" s="273" t="n">
        <f aca="false">H1000</f>
        <v>933.631</v>
      </c>
      <c r="I999" s="274" t="n">
        <f aca="false">I1000</f>
        <v>933.631</v>
      </c>
      <c r="J999" s="273" t="n">
        <f aca="false">J1000</f>
        <v>745.99183</v>
      </c>
      <c r="K999" s="273"/>
    </row>
    <row r="1000" customFormat="false" ht="25.5" hidden="false" customHeight="false" outlineLevel="0" collapsed="false">
      <c r="A1000" s="233" t="n">
        <v>989</v>
      </c>
      <c r="B1000" s="201" t="s">
        <v>422</v>
      </c>
      <c r="C1000" s="272" t="s">
        <v>172</v>
      </c>
      <c r="D1000" s="251" t="n">
        <v>10</v>
      </c>
      <c r="E1000" s="241" t="s">
        <v>91</v>
      </c>
      <c r="F1000" s="251" t="s">
        <v>919</v>
      </c>
      <c r="G1000" s="251" t="s">
        <v>98</v>
      </c>
      <c r="H1000" s="280" t="n">
        <v>933.631</v>
      </c>
      <c r="I1000" s="281" t="n">
        <v>933.631</v>
      </c>
      <c r="J1000" s="280" t="n">
        <v>745.99183</v>
      </c>
      <c r="K1000" s="280"/>
    </row>
    <row r="1001" customFormat="false" ht="12.75" hidden="false" customHeight="false" outlineLevel="0" collapsed="false">
      <c r="A1001" s="233" t="n">
        <v>990</v>
      </c>
      <c r="B1001" s="257" t="s">
        <v>565</v>
      </c>
      <c r="C1001" s="272" t="s">
        <v>172</v>
      </c>
      <c r="D1001" s="251" t="n">
        <v>10</v>
      </c>
      <c r="E1001" s="241" t="s">
        <v>91</v>
      </c>
      <c r="F1001" s="251" t="s">
        <v>919</v>
      </c>
      <c r="G1001" s="282" t="s">
        <v>566</v>
      </c>
      <c r="H1001" s="280" t="n">
        <f aca="false">H1002</f>
        <v>240.856</v>
      </c>
      <c r="I1001" s="281" t="n">
        <f aca="false">I1002</f>
        <v>240.856</v>
      </c>
      <c r="J1001" s="280" t="n">
        <f aca="false">J1002</f>
        <v>225.06657</v>
      </c>
      <c r="K1001" s="280"/>
    </row>
    <row r="1002" customFormat="false" ht="25.5" hidden="false" customHeight="false" outlineLevel="0" collapsed="false">
      <c r="A1002" s="233" t="n">
        <v>991</v>
      </c>
      <c r="B1002" s="201" t="s">
        <v>573</v>
      </c>
      <c r="C1002" s="272" t="s">
        <v>172</v>
      </c>
      <c r="D1002" s="251" t="n">
        <v>10</v>
      </c>
      <c r="E1002" s="241" t="s">
        <v>91</v>
      </c>
      <c r="F1002" s="251" t="s">
        <v>919</v>
      </c>
      <c r="G1002" s="282" t="s">
        <v>574</v>
      </c>
      <c r="H1002" s="280" t="n">
        <v>240.856</v>
      </c>
      <c r="I1002" s="281" t="n">
        <v>240.856</v>
      </c>
      <c r="J1002" s="280" t="n">
        <v>225.06657</v>
      </c>
      <c r="K1002" s="280"/>
    </row>
    <row r="1003" customFormat="false" ht="25.5" hidden="false" customHeight="false" outlineLevel="0" collapsed="false">
      <c r="A1003" s="233" t="n">
        <v>992</v>
      </c>
      <c r="B1003" s="201" t="s">
        <v>537</v>
      </c>
      <c r="C1003" s="272" t="s">
        <v>172</v>
      </c>
      <c r="D1003" s="251" t="n">
        <v>10</v>
      </c>
      <c r="E1003" s="241" t="s">
        <v>91</v>
      </c>
      <c r="F1003" s="251" t="s">
        <v>919</v>
      </c>
      <c r="G1003" s="282" t="s">
        <v>538</v>
      </c>
      <c r="H1003" s="280" t="n">
        <f aca="false">H1004</f>
        <v>4845.265</v>
      </c>
      <c r="I1003" s="281" t="n">
        <f aca="false">I1004</f>
        <v>4845.265</v>
      </c>
      <c r="J1003" s="280" t="n">
        <f aca="false">J1004</f>
        <v>4243.7436</v>
      </c>
      <c r="K1003" s="280"/>
    </row>
    <row r="1004" customFormat="false" ht="12.75" hidden="false" customHeight="false" outlineLevel="0" collapsed="false">
      <c r="A1004" s="233" t="n">
        <v>993</v>
      </c>
      <c r="B1004" s="201" t="s">
        <v>734</v>
      </c>
      <c r="C1004" s="272" t="s">
        <v>172</v>
      </c>
      <c r="D1004" s="251" t="n">
        <v>10</v>
      </c>
      <c r="E1004" s="241" t="s">
        <v>91</v>
      </c>
      <c r="F1004" s="251" t="s">
        <v>919</v>
      </c>
      <c r="G1004" s="282" t="s">
        <v>735</v>
      </c>
      <c r="H1004" s="280" t="n">
        <v>4845.265</v>
      </c>
      <c r="I1004" s="281" t="n">
        <v>4845.265</v>
      </c>
      <c r="J1004" s="280" t="n">
        <v>4243.7436</v>
      </c>
      <c r="K1004" s="280"/>
    </row>
    <row r="1005" customFormat="false" ht="12.75" hidden="false" customHeight="false" outlineLevel="0" collapsed="false">
      <c r="A1005" s="233" t="n">
        <v>994</v>
      </c>
      <c r="B1005" s="283" t="s">
        <v>386</v>
      </c>
      <c r="C1005" s="272" t="s">
        <v>172</v>
      </c>
      <c r="D1005" s="251" t="s">
        <v>239</v>
      </c>
      <c r="E1005" s="241" t="s">
        <v>120</v>
      </c>
      <c r="F1005" s="251"/>
      <c r="G1005" s="251"/>
      <c r="H1005" s="273" t="n">
        <f aca="false">H1006</f>
        <v>3252.4</v>
      </c>
      <c r="I1005" s="274" t="n">
        <f aca="false">I1006</f>
        <v>1400</v>
      </c>
      <c r="J1005" s="273" t="n">
        <f aca="false">J1006</f>
        <v>1399.49528</v>
      </c>
      <c r="K1005" s="273"/>
    </row>
    <row r="1006" customFormat="false" ht="25.5" hidden="false" customHeight="false" outlineLevel="0" collapsed="false">
      <c r="A1006" s="233" t="n">
        <v>995</v>
      </c>
      <c r="B1006" s="201" t="s">
        <v>514</v>
      </c>
      <c r="C1006" s="272" t="s">
        <v>172</v>
      </c>
      <c r="D1006" s="251" t="s">
        <v>239</v>
      </c>
      <c r="E1006" s="241" t="s">
        <v>120</v>
      </c>
      <c r="F1006" s="251" t="s">
        <v>515</v>
      </c>
      <c r="G1006" s="251"/>
      <c r="H1006" s="273" t="n">
        <f aca="false">H1007</f>
        <v>3252.4</v>
      </c>
      <c r="I1006" s="274" t="n">
        <f aca="false">I1007</f>
        <v>1400</v>
      </c>
      <c r="J1006" s="273" t="n">
        <f aca="false">J1007</f>
        <v>1399.49528</v>
      </c>
      <c r="K1006" s="273"/>
    </row>
    <row r="1007" customFormat="false" ht="13.5" hidden="false" customHeight="true" outlineLevel="0" collapsed="false">
      <c r="A1007" s="233" t="n">
        <v>996</v>
      </c>
      <c r="B1007" s="264" t="s">
        <v>853</v>
      </c>
      <c r="C1007" s="272" t="s">
        <v>172</v>
      </c>
      <c r="D1007" s="251" t="s">
        <v>239</v>
      </c>
      <c r="E1007" s="241" t="s">
        <v>120</v>
      </c>
      <c r="F1007" s="251" t="s">
        <v>854</v>
      </c>
      <c r="G1007" s="251"/>
      <c r="H1007" s="273" t="n">
        <f aca="false">H1008</f>
        <v>3252.4</v>
      </c>
      <c r="I1007" s="274" t="n">
        <f aca="false">I1008</f>
        <v>1400</v>
      </c>
      <c r="J1007" s="273" t="n">
        <f aca="false">J1008</f>
        <v>1399.49528</v>
      </c>
      <c r="K1007" s="273"/>
    </row>
    <row r="1008" customFormat="false" ht="114.75" hidden="false" customHeight="false" outlineLevel="0" collapsed="false">
      <c r="A1008" s="233" t="n">
        <v>997</v>
      </c>
      <c r="B1008" s="264" t="s">
        <v>920</v>
      </c>
      <c r="C1008" s="272" t="s">
        <v>172</v>
      </c>
      <c r="D1008" s="251" t="s">
        <v>239</v>
      </c>
      <c r="E1008" s="241" t="s">
        <v>120</v>
      </c>
      <c r="F1008" s="251" t="s">
        <v>921</v>
      </c>
      <c r="G1008" s="251"/>
      <c r="H1008" s="273" t="n">
        <f aca="false">H1011+H1010</f>
        <v>3252.4</v>
      </c>
      <c r="I1008" s="274" t="n">
        <f aca="false">I1011+I1010</f>
        <v>1400</v>
      </c>
      <c r="J1008" s="273" t="n">
        <f aca="false">J1011+J1010</f>
        <v>1399.49528</v>
      </c>
      <c r="K1008" s="273"/>
    </row>
    <row r="1009" customFormat="false" ht="25.5" hidden="false" customHeight="false" outlineLevel="0" collapsed="false">
      <c r="A1009" s="233" t="n">
        <v>998</v>
      </c>
      <c r="B1009" s="244" t="s">
        <v>421</v>
      </c>
      <c r="C1009" s="272" t="s">
        <v>172</v>
      </c>
      <c r="D1009" s="251" t="s">
        <v>239</v>
      </c>
      <c r="E1009" s="241" t="s">
        <v>120</v>
      </c>
      <c r="F1009" s="251" t="s">
        <v>921</v>
      </c>
      <c r="G1009" s="251" t="s">
        <v>231</v>
      </c>
      <c r="H1009" s="273" t="n">
        <f aca="false">H1010</f>
        <v>63.8</v>
      </c>
      <c r="I1009" s="274" t="n">
        <f aca="false">I1010</f>
        <v>13.42319</v>
      </c>
      <c r="J1009" s="273" t="n">
        <f aca="false">J1010</f>
        <v>13.35438</v>
      </c>
      <c r="K1009" s="273"/>
    </row>
    <row r="1010" customFormat="false" ht="25.5" hidden="false" customHeight="false" outlineLevel="0" collapsed="false">
      <c r="A1010" s="233" t="n">
        <v>999</v>
      </c>
      <c r="B1010" s="201" t="s">
        <v>422</v>
      </c>
      <c r="C1010" s="272" t="s">
        <v>172</v>
      </c>
      <c r="D1010" s="251" t="s">
        <v>239</v>
      </c>
      <c r="E1010" s="241" t="s">
        <v>120</v>
      </c>
      <c r="F1010" s="251" t="s">
        <v>921</v>
      </c>
      <c r="G1010" s="251" t="s">
        <v>98</v>
      </c>
      <c r="H1010" s="273" t="n">
        <v>63.8</v>
      </c>
      <c r="I1010" s="274" t="n">
        <v>13.42319</v>
      </c>
      <c r="J1010" s="273" t="n">
        <v>13.35438</v>
      </c>
      <c r="K1010" s="273"/>
    </row>
    <row r="1011" customFormat="false" ht="12.75" hidden="false" customHeight="false" outlineLevel="0" collapsed="false">
      <c r="A1011" s="233" t="n">
        <v>1000</v>
      </c>
      <c r="B1011" s="257" t="s">
        <v>565</v>
      </c>
      <c r="C1011" s="272" t="s">
        <v>172</v>
      </c>
      <c r="D1011" s="251" t="s">
        <v>239</v>
      </c>
      <c r="E1011" s="241" t="s">
        <v>120</v>
      </c>
      <c r="F1011" s="251" t="s">
        <v>921</v>
      </c>
      <c r="G1011" s="251" t="s">
        <v>566</v>
      </c>
      <c r="H1011" s="273" t="n">
        <f aca="false">H1012</f>
        <v>3188.6</v>
      </c>
      <c r="I1011" s="274" t="n">
        <f aca="false">I1012</f>
        <v>1386.57681</v>
      </c>
      <c r="J1011" s="273" t="n">
        <f aca="false">J1012</f>
        <v>1386.1409</v>
      </c>
      <c r="K1011" s="273"/>
    </row>
    <row r="1012" customFormat="false" ht="25.5" hidden="false" customHeight="false" outlineLevel="0" collapsed="false">
      <c r="A1012" s="233" t="n">
        <v>1001</v>
      </c>
      <c r="B1012" s="201" t="s">
        <v>573</v>
      </c>
      <c r="C1012" s="272" t="s">
        <v>172</v>
      </c>
      <c r="D1012" s="251" t="s">
        <v>239</v>
      </c>
      <c r="E1012" s="241" t="s">
        <v>120</v>
      </c>
      <c r="F1012" s="251" t="s">
        <v>921</v>
      </c>
      <c r="G1012" s="251" t="s">
        <v>574</v>
      </c>
      <c r="H1012" s="273" t="n">
        <v>3188.6</v>
      </c>
      <c r="I1012" s="274" t="n">
        <v>1386.57681</v>
      </c>
      <c r="J1012" s="273" t="n">
        <v>1386.1409</v>
      </c>
      <c r="K1012" s="273"/>
    </row>
    <row r="1013" customFormat="false" ht="12.75" hidden="false" customHeight="false" outlineLevel="0" collapsed="false">
      <c r="A1013" s="233" t="n">
        <v>1002</v>
      </c>
      <c r="B1013" s="201" t="s">
        <v>388</v>
      </c>
      <c r="C1013" s="272" t="s">
        <v>172</v>
      </c>
      <c r="D1013" s="241" t="s">
        <v>138</v>
      </c>
      <c r="E1013" s="241" t="s">
        <v>63</v>
      </c>
      <c r="F1013" s="241"/>
      <c r="G1013" s="241"/>
      <c r="H1013" s="242" t="n">
        <f aca="false">H1014+H1023</f>
        <v>116884.14699</v>
      </c>
      <c r="I1013" s="243" t="n">
        <f aca="false">I1014+I1023</f>
        <v>117564.36899</v>
      </c>
      <c r="J1013" s="242" t="n">
        <f aca="false">J1014+J1023</f>
        <v>102341.4464</v>
      </c>
      <c r="K1013" s="242"/>
    </row>
    <row r="1014" customFormat="false" ht="12.75" hidden="false" customHeight="false" outlineLevel="0" collapsed="false">
      <c r="A1014" s="233" t="n">
        <v>1003</v>
      </c>
      <c r="B1014" s="201" t="s">
        <v>390</v>
      </c>
      <c r="C1014" s="272" t="s">
        <v>172</v>
      </c>
      <c r="D1014" s="241" t="s">
        <v>138</v>
      </c>
      <c r="E1014" s="241" t="s">
        <v>75</v>
      </c>
      <c r="F1014" s="241"/>
      <c r="G1014" s="241"/>
      <c r="H1014" s="242" t="n">
        <f aca="false">H1015</f>
        <v>77190.951</v>
      </c>
      <c r="I1014" s="243" t="n">
        <f aca="false">I1015</f>
        <v>77356.314</v>
      </c>
      <c r="J1014" s="242" t="n">
        <f aca="false">J1015</f>
        <v>72735.90995</v>
      </c>
      <c r="K1014" s="242"/>
    </row>
    <row r="1015" customFormat="false" ht="25.5" hidden="false" customHeight="false" outlineLevel="0" collapsed="false">
      <c r="A1015" s="233" t="n">
        <v>1004</v>
      </c>
      <c r="B1015" s="201" t="s">
        <v>819</v>
      </c>
      <c r="C1015" s="272" t="s">
        <v>172</v>
      </c>
      <c r="D1015" s="241" t="s">
        <v>138</v>
      </c>
      <c r="E1015" s="241" t="s">
        <v>75</v>
      </c>
      <c r="F1015" s="241" t="s">
        <v>820</v>
      </c>
      <c r="G1015" s="241"/>
      <c r="H1015" s="242" t="n">
        <f aca="false">H1016</f>
        <v>77190.951</v>
      </c>
      <c r="I1015" s="243" t="n">
        <f aca="false">I1016</f>
        <v>77356.314</v>
      </c>
      <c r="J1015" s="242" t="n">
        <f aca="false">J1016</f>
        <v>72735.90995</v>
      </c>
      <c r="K1015" s="242"/>
    </row>
    <row r="1016" customFormat="false" ht="25.5" hidden="false" customHeight="false" outlineLevel="0" collapsed="false">
      <c r="A1016" s="233" t="n">
        <v>1005</v>
      </c>
      <c r="B1016" s="201" t="s">
        <v>835</v>
      </c>
      <c r="C1016" s="272" t="s">
        <v>172</v>
      </c>
      <c r="D1016" s="241" t="s">
        <v>138</v>
      </c>
      <c r="E1016" s="241" t="s">
        <v>75</v>
      </c>
      <c r="F1016" s="241" t="s">
        <v>836</v>
      </c>
      <c r="G1016" s="241"/>
      <c r="H1016" s="242" t="n">
        <f aca="false">H1017+H1020</f>
        <v>77190.951</v>
      </c>
      <c r="I1016" s="243" t="n">
        <f aca="false">I1017+I1020</f>
        <v>77356.314</v>
      </c>
      <c r="J1016" s="242" t="n">
        <f aca="false">J1017+J1020</f>
        <v>72735.90995</v>
      </c>
      <c r="K1016" s="242"/>
    </row>
    <row r="1017" customFormat="false" ht="63.75" hidden="false" customHeight="false" outlineLevel="0" collapsed="false">
      <c r="A1017" s="233" t="n">
        <v>1006</v>
      </c>
      <c r="B1017" s="201" t="s">
        <v>922</v>
      </c>
      <c r="C1017" s="272" t="s">
        <v>172</v>
      </c>
      <c r="D1017" s="241" t="s">
        <v>138</v>
      </c>
      <c r="E1017" s="241" t="s">
        <v>75</v>
      </c>
      <c r="F1017" s="241" t="s">
        <v>838</v>
      </c>
      <c r="G1017" s="241"/>
      <c r="H1017" s="242" t="n">
        <f aca="false">H1018</f>
        <v>73150.54695</v>
      </c>
      <c r="I1017" s="243" t="n">
        <f aca="false">I1018</f>
        <v>73315.90995</v>
      </c>
      <c r="J1017" s="242" t="n">
        <f aca="false">J1018</f>
        <v>72735.90995</v>
      </c>
      <c r="K1017" s="242"/>
    </row>
    <row r="1018" customFormat="false" ht="25.5" hidden="false" customHeight="false" outlineLevel="0" collapsed="false">
      <c r="A1018" s="233" t="n">
        <v>1007</v>
      </c>
      <c r="B1018" s="201" t="s">
        <v>537</v>
      </c>
      <c r="C1018" s="272" t="s">
        <v>172</v>
      </c>
      <c r="D1018" s="241" t="s">
        <v>138</v>
      </c>
      <c r="E1018" s="241" t="s">
        <v>75</v>
      </c>
      <c r="F1018" s="241" t="s">
        <v>838</v>
      </c>
      <c r="G1018" s="241" t="s">
        <v>538</v>
      </c>
      <c r="H1018" s="242" t="n">
        <f aca="false">H1019</f>
        <v>73150.54695</v>
      </c>
      <c r="I1018" s="243" t="n">
        <f aca="false">I1019</f>
        <v>73315.90995</v>
      </c>
      <c r="J1018" s="242" t="n">
        <f aca="false">J1019</f>
        <v>72735.90995</v>
      </c>
      <c r="K1018" s="242"/>
    </row>
    <row r="1019" customFormat="false" ht="12.75" hidden="false" customHeight="false" outlineLevel="0" collapsed="false">
      <c r="A1019" s="233" t="n">
        <v>1008</v>
      </c>
      <c r="B1019" s="201" t="s">
        <v>734</v>
      </c>
      <c r="C1019" s="272" t="s">
        <v>172</v>
      </c>
      <c r="D1019" s="241" t="s">
        <v>138</v>
      </c>
      <c r="E1019" s="241" t="s">
        <v>75</v>
      </c>
      <c r="F1019" s="241" t="s">
        <v>838</v>
      </c>
      <c r="G1019" s="241" t="s">
        <v>735</v>
      </c>
      <c r="H1019" s="242" t="n">
        <f aca="false">74451.53895-608.77-692.222</f>
        <v>73150.54695</v>
      </c>
      <c r="I1019" s="243" t="n">
        <v>73315.90995</v>
      </c>
      <c r="J1019" s="242" t="n">
        <v>72735.90995</v>
      </c>
      <c r="K1019" s="242"/>
    </row>
    <row r="1020" customFormat="false" ht="63.75" hidden="false" customHeight="false" outlineLevel="0" collapsed="false">
      <c r="A1020" s="233" t="n">
        <v>1009</v>
      </c>
      <c r="B1020" s="201" t="s">
        <v>923</v>
      </c>
      <c r="C1020" s="272" t="s">
        <v>172</v>
      </c>
      <c r="D1020" s="241" t="s">
        <v>138</v>
      </c>
      <c r="E1020" s="241" t="s">
        <v>75</v>
      </c>
      <c r="F1020" s="241" t="s">
        <v>924</v>
      </c>
      <c r="G1020" s="241"/>
      <c r="H1020" s="242" t="n">
        <f aca="false">H1021</f>
        <v>4040.40405</v>
      </c>
      <c r="I1020" s="243" t="n">
        <f aca="false">I1021</f>
        <v>4040.40405</v>
      </c>
      <c r="J1020" s="242" t="n">
        <f aca="false">J1021</f>
        <v>0</v>
      </c>
      <c r="K1020" s="242"/>
    </row>
    <row r="1021" customFormat="false" ht="25.5" hidden="false" customHeight="false" outlineLevel="0" collapsed="false">
      <c r="A1021" s="233" t="n">
        <v>1010</v>
      </c>
      <c r="B1021" s="201" t="s">
        <v>537</v>
      </c>
      <c r="C1021" s="272" t="s">
        <v>172</v>
      </c>
      <c r="D1021" s="241" t="s">
        <v>138</v>
      </c>
      <c r="E1021" s="241" t="s">
        <v>75</v>
      </c>
      <c r="F1021" s="241" t="s">
        <v>924</v>
      </c>
      <c r="G1021" s="241" t="s">
        <v>538</v>
      </c>
      <c r="H1021" s="242" t="n">
        <f aca="false">H1022</f>
        <v>4040.40405</v>
      </c>
      <c r="I1021" s="243" t="n">
        <f aca="false">I1022</f>
        <v>4040.40405</v>
      </c>
      <c r="J1021" s="242" t="n">
        <f aca="false">J1022</f>
        <v>0</v>
      </c>
      <c r="K1021" s="242"/>
    </row>
    <row r="1022" customFormat="false" ht="12.75" hidden="false" customHeight="false" outlineLevel="0" collapsed="false">
      <c r="A1022" s="233" t="n">
        <v>1011</v>
      </c>
      <c r="B1022" s="201" t="s">
        <v>734</v>
      </c>
      <c r="C1022" s="272" t="s">
        <v>172</v>
      </c>
      <c r="D1022" s="241" t="s">
        <v>138</v>
      </c>
      <c r="E1022" s="241" t="s">
        <v>75</v>
      </c>
      <c r="F1022" s="241" t="s">
        <v>924</v>
      </c>
      <c r="G1022" s="241" t="s">
        <v>735</v>
      </c>
      <c r="H1022" s="242" t="n">
        <v>4040.40405</v>
      </c>
      <c r="I1022" s="243" t="n">
        <v>4040.40405</v>
      </c>
      <c r="J1022" s="242"/>
      <c r="K1022" s="242"/>
    </row>
    <row r="1023" customFormat="false" ht="12.75" hidden="false" customHeight="false" outlineLevel="0" collapsed="false">
      <c r="A1023" s="233" t="n">
        <v>1012</v>
      </c>
      <c r="B1023" s="201" t="s">
        <v>391</v>
      </c>
      <c r="C1023" s="272" t="s">
        <v>172</v>
      </c>
      <c r="D1023" s="241" t="s">
        <v>138</v>
      </c>
      <c r="E1023" s="241" t="s">
        <v>91</v>
      </c>
      <c r="F1023" s="241"/>
      <c r="G1023" s="241"/>
      <c r="H1023" s="242" t="n">
        <f aca="false">H1024</f>
        <v>39693.19599</v>
      </c>
      <c r="I1023" s="243" t="n">
        <f aca="false">I1024</f>
        <v>40208.05499</v>
      </c>
      <c r="J1023" s="242" t="n">
        <f aca="false">J1024</f>
        <v>29605.53645</v>
      </c>
      <c r="K1023" s="242"/>
    </row>
    <row r="1024" customFormat="false" ht="25.5" hidden="false" customHeight="false" outlineLevel="0" collapsed="false">
      <c r="A1024" s="233" t="n">
        <v>1013</v>
      </c>
      <c r="B1024" s="201" t="s">
        <v>819</v>
      </c>
      <c r="C1024" s="272" t="s">
        <v>172</v>
      </c>
      <c r="D1024" s="241" t="s">
        <v>138</v>
      </c>
      <c r="E1024" s="241" t="s">
        <v>91</v>
      </c>
      <c r="F1024" s="241" t="s">
        <v>820</v>
      </c>
      <c r="G1024" s="241"/>
      <c r="H1024" s="242" t="n">
        <f aca="false">H1025</f>
        <v>39693.19599</v>
      </c>
      <c r="I1024" s="243" t="n">
        <f aca="false">I1025</f>
        <v>40208.05499</v>
      </c>
      <c r="J1024" s="242" t="n">
        <f aca="false">J1025</f>
        <v>29605.53645</v>
      </c>
      <c r="K1024" s="242"/>
    </row>
    <row r="1025" customFormat="false" ht="25.5" hidden="false" customHeight="false" outlineLevel="0" collapsed="false">
      <c r="A1025" s="233" t="n">
        <v>1014</v>
      </c>
      <c r="B1025" s="201" t="s">
        <v>825</v>
      </c>
      <c r="C1025" s="272" t="s">
        <v>172</v>
      </c>
      <c r="D1025" s="241" t="s">
        <v>138</v>
      </c>
      <c r="E1025" s="241" t="s">
        <v>91</v>
      </c>
      <c r="F1025" s="241" t="s">
        <v>826</v>
      </c>
      <c r="G1025" s="241"/>
      <c r="H1025" s="242" t="n">
        <f aca="false">H1026+H1029+H1035+H1032</f>
        <v>39693.19599</v>
      </c>
      <c r="I1025" s="243" t="n">
        <f aca="false">I1026+I1029+I1035+I1032</f>
        <v>40208.05499</v>
      </c>
      <c r="J1025" s="242" t="n">
        <f aca="false">J1026+J1029+J1035+J1032</f>
        <v>29605.53645</v>
      </c>
      <c r="K1025" s="242"/>
    </row>
    <row r="1026" customFormat="false" ht="63.75" hidden="false" customHeight="false" outlineLevel="0" collapsed="false">
      <c r="A1026" s="233" t="n">
        <v>1015</v>
      </c>
      <c r="B1026" s="201" t="s">
        <v>925</v>
      </c>
      <c r="C1026" s="272" t="s">
        <v>172</v>
      </c>
      <c r="D1026" s="241" t="s">
        <v>138</v>
      </c>
      <c r="E1026" s="241" t="s">
        <v>91</v>
      </c>
      <c r="F1026" s="241" t="s">
        <v>828</v>
      </c>
      <c r="G1026" s="241"/>
      <c r="H1026" s="242" t="n">
        <f aca="false">H1027</f>
        <v>35091.80788</v>
      </c>
      <c r="I1026" s="243" t="n">
        <f aca="false">I1027</f>
        <v>35606.66688</v>
      </c>
      <c r="J1026" s="242" t="n">
        <f aca="false">J1027</f>
        <v>29044.55239</v>
      </c>
      <c r="K1026" s="242"/>
    </row>
    <row r="1027" customFormat="false" ht="25.5" hidden="false" customHeight="false" outlineLevel="0" collapsed="false">
      <c r="A1027" s="233" t="n">
        <v>1016</v>
      </c>
      <c r="B1027" s="201" t="s">
        <v>537</v>
      </c>
      <c r="C1027" s="272" t="s">
        <v>172</v>
      </c>
      <c r="D1027" s="241" t="s">
        <v>138</v>
      </c>
      <c r="E1027" s="241" t="s">
        <v>91</v>
      </c>
      <c r="F1027" s="241" t="s">
        <v>828</v>
      </c>
      <c r="G1027" s="241" t="s">
        <v>538</v>
      </c>
      <c r="H1027" s="242" t="n">
        <f aca="false">H1028</f>
        <v>35091.80788</v>
      </c>
      <c r="I1027" s="243" t="n">
        <f aca="false">I1028</f>
        <v>35606.66688</v>
      </c>
      <c r="J1027" s="242" t="n">
        <f aca="false">J1028</f>
        <v>29044.55239</v>
      </c>
      <c r="K1027" s="242"/>
    </row>
    <row r="1028" customFormat="false" ht="12.75" hidden="false" customHeight="false" outlineLevel="0" collapsed="false">
      <c r="A1028" s="233" t="n">
        <v>1017</v>
      </c>
      <c r="B1028" s="201" t="s">
        <v>734</v>
      </c>
      <c r="C1028" s="272" t="s">
        <v>172</v>
      </c>
      <c r="D1028" s="241" t="s">
        <v>138</v>
      </c>
      <c r="E1028" s="241" t="s">
        <v>91</v>
      </c>
      <c r="F1028" s="241" t="s">
        <v>828</v>
      </c>
      <c r="G1028" s="241" t="s">
        <v>735</v>
      </c>
      <c r="H1028" s="242" t="n">
        <f aca="false">35170.50788-78.7</f>
        <v>35091.80788</v>
      </c>
      <c r="I1028" s="243" t="n">
        <v>35606.66688</v>
      </c>
      <c r="J1028" s="242" t="n">
        <v>29044.55239</v>
      </c>
      <c r="K1028" s="242"/>
    </row>
    <row r="1029" customFormat="false" ht="63.75" hidden="false" customHeight="false" outlineLevel="0" collapsed="false">
      <c r="A1029" s="233" t="n">
        <v>1018</v>
      </c>
      <c r="B1029" s="201" t="s">
        <v>831</v>
      </c>
      <c r="C1029" s="272" t="s">
        <v>172</v>
      </c>
      <c r="D1029" s="241" t="s">
        <v>138</v>
      </c>
      <c r="E1029" s="241" t="s">
        <v>91</v>
      </c>
      <c r="F1029" s="241" t="s">
        <v>832</v>
      </c>
      <c r="G1029" s="241"/>
      <c r="H1029" s="242" t="n">
        <f aca="false">H1030</f>
        <v>524.01436</v>
      </c>
      <c r="I1029" s="243" t="n">
        <f aca="false">I1030</f>
        <v>524.01436</v>
      </c>
      <c r="J1029" s="242" t="n">
        <f aca="false">J1030</f>
        <v>524.01436</v>
      </c>
      <c r="K1029" s="242"/>
    </row>
    <row r="1030" customFormat="false" ht="25.5" hidden="false" customHeight="false" outlineLevel="0" collapsed="false">
      <c r="A1030" s="233" t="n">
        <v>1019</v>
      </c>
      <c r="B1030" s="201" t="s">
        <v>537</v>
      </c>
      <c r="C1030" s="272" t="s">
        <v>172</v>
      </c>
      <c r="D1030" s="241" t="s">
        <v>138</v>
      </c>
      <c r="E1030" s="241" t="s">
        <v>91</v>
      </c>
      <c r="F1030" s="241" t="s">
        <v>832</v>
      </c>
      <c r="G1030" s="241" t="s">
        <v>538</v>
      </c>
      <c r="H1030" s="242" t="n">
        <f aca="false">H1031</f>
        <v>524.01436</v>
      </c>
      <c r="I1030" s="243" t="n">
        <f aca="false">I1031</f>
        <v>524.01436</v>
      </c>
      <c r="J1030" s="242" t="n">
        <f aca="false">J1031</f>
        <v>524.01436</v>
      </c>
      <c r="K1030" s="242"/>
    </row>
    <row r="1031" customFormat="false" ht="12.75" hidden="false" customHeight="false" outlineLevel="0" collapsed="false">
      <c r="A1031" s="233" t="n">
        <v>1020</v>
      </c>
      <c r="B1031" s="201" t="s">
        <v>734</v>
      </c>
      <c r="C1031" s="272" t="s">
        <v>172</v>
      </c>
      <c r="D1031" s="241" t="s">
        <v>138</v>
      </c>
      <c r="E1031" s="241" t="s">
        <v>91</v>
      </c>
      <c r="F1031" s="241" t="s">
        <v>832</v>
      </c>
      <c r="G1031" s="241" t="s">
        <v>735</v>
      </c>
      <c r="H1031" s="242" t="n">
        <v>524.01436</v>
      </c>
      <c r="I1031" s="243" t="n">
        <v>524.01436</v>
      </c>
      <c r="J1031" s="242" t="n">
        <v>524.01436</v>
      </c>
      <c r="K1031" s="242"/>
    </row>
    <row r="1032" customFormat="false" ht="51" hidden="false" customHeight="false" outlineLevel="0" collapsed="false">
      <c r="A1032" s="233" t="n">
        <v>1021</v>
      </c>
      <c r="B1032" s="201" t="s">
        <v>926</v>
      </c>
      <c r="C1032" s="272" t="s">
        <v>172</v>
      </c>
      <c r="D1032" s="241" t="s">
        <v>138</v>
      </c>
      <c r="E1032" s="241" t="s">
        <v>91</v>
      </c>
      <c r="F1032" s="241" t="s">
        <v>927</v>
      </c>
      <c r="G1032" s="241"/>
      <c r="H1032" s="242" t="n">
        <f aca="false">H1033</f>
        <v>36.9697</v>
      </c>
      <c r="I1032" s="243" t="n">
        <f aca="false">I1033</f>
        <v>36.9697</v>
      </c>
      <c r="J1032" s="242" t="n">
        <f aca="false">J1033</f>
        <v>36.9697</v>
      </c>
      <c r="K1032" s="242"/>
    </row>
    <row r="1033" customFormat="false" ht="25.5" hidden="false" customHeight="false" outlineLevel="0" collapsed="false">
      <c r="A1033" s="233" t="n">
        <v>1022</v>
      </c>
      <c r="B1033" s="201" t="s">
        <v>537</v>
      </c>
      <c r="C1033" s="272" t="s">
        <v>172</v>
      </c>
      <c r="D1033" s="241" t="s">
        <v>138</v>
      </c>
      <c r="E1033" s="241" t="s">
        <v>91</v>
      </c>
      <c r="F1033" s="241" t="s">
        <v>927</v>
      </c>
      <c r="G1033" s="241" t="s">
        <v>538</v>
      </c>
      <c r="H1033" s="242" t="n">
        <f aca="false">H1034</f>
        <v>36.9697</v>
      </c>
      <c r="I1033" s="243" t="n">
        <f aca="false">I1034</f>
        <v>36.9697</v>
      </c>
      <c r="J1033" s="242" t="n">
        <f aca="false">J1034</f>
        <v>36.9697</v>
      </c>
      <c r="K1033" s="242"/>
    </row>
    <row r="1034" customFormat="false" ht="12.75" hidden="false" customHeight="false" outlineLevel="0" collapsed="false">
      <c r="A1034" s="233" t="n">
        <v>1023</v>
      </c>
      <c r="B1034" s="201" t="s">
        <v>734</v>
      </c>
      <c r="C1034" s="272" t="s">
        <v>172</v>
      </c>
      <c r="D1034" s="241" t="s">
        <v>138</v>
      </c>
      <c r="E1034" s="241" t="s">
        <v>91</v>
      </c>
      <c r="F1034" s="241" t="s">
        <v>927</v>
      </c>
      <c r="G1034" s="241" t="s">
        <v>735</v>
      </c>
      <c r="H1034" s="242" t="n">
        <v>36.9697</v>
      </c>
      <c r="I1034" s="243" t="n">
        <v>36.9697</v>
      </c>
      <c r="J1034" s="242" t="n">
        <v>36.9697</v>
      </c>
      <c r="K1034" s="242"/>
    </row>
    <row r="1035" customFormat="false" ht="51" hidden="false" customHeight="false" outlineLevel="0" collapsed="false">
      <c r="A1035" s="233" t="n">
        <v>1024</v>
      </c>
      <c r="B1035" s="201" t="s">
        <v>928</v>
      </c>
      <c r="C1035" s="272" t="s">
        <v>172</v>
      </c>
      <c r="D1035" s="241" t="s">
        <v>138</v>
      </c>
      <c r="E1035" s="241" t="s">
        <v>91</v>
      </c>
      <c r="F1035" s="241" t="s">
        <v>929</v>
      </c>
      <c r="G1035" s="241"/>
      <c r="H1035" s="242" t="n">
        <f aca="false">H1036</f>
        <v>4040.40405</v>
      </c>
      <c r="I1035" s="243" t="n">
        <f aca="false">I1036</f>
        <v>4040.40405</v>
      </c>
      <c r="J1035" s="242" t="n">
        <f aca="false">J1036</f>
        <v>0</v>
      </c>
      <c r="K1035" s="242"/>
    </row>
    <row r="1036" customFormat="false" ht="25.5" hidden="false" customHeight="false" outlineLevel="0" collapsed="false">
      <c r="A1036" s="233" t="n">
        <v>1025</v>
      </c>
      <c r="B1036" s="201" t="s">
        <v>537</v>
      </c>
      <c r="C1036" s="272" t="s">
        <v>172</v>
      </c>
      <c r="D1036" s="241" t="s">
        <v>138</v>
      </c>
      <c r="E1036" s="241" t="s">
        <v>91</v>
      </c>
      <c r="F1036" s="241" t="s">
        <v>929</v>
      </c>
      <c r="G1036" s="241" t="s">
        <v>538</v>
      </c>
      <c r="H1036" s="242" t="n">
        <f aca="false">H1037</f>
        <v>4040.40405</v>
      </c>
      <c r="I1036" s="243" t="n">
        <f aca="false">I1037</f>
        <v>4040.40405</v>
      </c>
      <c r="J1036" s="242" t="n">
        <f aca="false">J1037</f>
        <v>0</v>
      </c>
      <c r="K1036" s="242"/>
    </row>
    <row r="1037" customFormat="false" ht="12.75" hidden="false" customHeight="false" outlineLevel="0" collapsed="false">
      <c r="A1037" s="233" t="n">
        <v>1026</v>
      </c>
      <c r="B1037" s="201" t="s">
        <v>734</v>
      </c>
      <c r="C1037" s="272" t="s">
        <v>172</v>
      </c>
      <c r="D1037" s="241" t="s">
        <v>138</v>
      </c>
      <c r="E1037" s="241" t="s">
        <v>91</v>
      </c>
      <c r="F1037" s="241" t="s">
        <v>929</v>
      </c>
      <c r="G1037" s="241" t="s">
        <v>735</v>
      </c>
      <c r="H1037" s="242" t="n">
        <v>4040.40405</v>
      </c>
      <c r="I1037" s="243" t="n">
        <v>4040.40405</v>
      </c>
      <c r="J1037" s="242" t="n">
        <v>0</v>
      </c>
      <c r="K1037" s="242"/>
    </row>
    <row r="1038" customFormat="false" ht="12.75" hidden="false" customHeight="false" outlineLevel="0" collapsed="false">
      <c r="A1038" s="233" t="n">
        <v>1027</v>
      </c>
      <c r="B1038" s="284" t="s">
        <v>930</v>
      </c>
      <c r="C1038" s="285" t="s">
        <v>306</v>
      </c>
      <c r="D1038" s="286"/>
      <c r="E1038" s="286"/>
      <c r="F1038" s="286"/>
      <c r="G1038" s="286"/>
      <c r="H1038" s="287" t="n">
        <f aca="false">H1039</f>
        <v>3410.53098</v>
      </c>
      <c r="I1038" s="288" t="n">
        <f aca="false">I1039</f>
        <v>3410.53098</v>
      </c>
      <c r="J1038" s="287" t="n">
        <f aca="false">J1039</f>
        <v>3410.37088</v>
      </c>
      <c r="K1038" s="239" t="n">
        <f aca="false">J1038/I1038*100</f>
        <v>99.9953057162964</v>
      </c>
    </row>
    <row r="1039" customFormat="false" ht="12.75" hidden="false" customHeight="false" outlineLevel="0" collapsed="false">
      <c r="A1039" s="233" t="n">
        <v>1028</v>
      </c>
      <c r="B1039" s="201" t="s">
        <v>343</v>
      </c>
      <c r="C1039" s="240" t="s">
        <v>306</v>
      </c>
      <c r="D1039" s="241" t="s">
        <v>67</v>
      </c>
      <c r="E1039" s="241" t="s">
        <v>63</v>
      </c>
      <c r="F1039" s="286"/>
      <c r="G1039" s="286"/>
      <c r="H1039" s="206" t="n">
        <f aca="false">H1040</f>
        <v>3410.53098</v>
      </c>
      <c r="I1039" s="289" t="n">
        <f aca="false">I1040</f>
        <v>3410.53098</v>
      </c>
      <c r="J1039" s="195" t="n">
        <f aca="false">J1040</f>
        <v>3410.37088</v>
      </c>
      <c r="K1039" s="195"/>
    </row>
    <row r="1040" customFormat="false" ht="38.25" hidden="false" customHeight="false" outlineLevel="0" collapsed="false">
      <c r="A1040" s="233" t="n">
        <v>1029</v>
      </c>
      <c r="B1040" s="201" t="s">
        <v>348</v>
      </c>
      <c r="C1040" s="240" t="s">
        <v>306</v>
      </c>
      <c r="D1040" s="241" t="s">
        <v>67</v>
      </c>
      <c r="E1040" s="241" t="s">
        <v>123</v>
      </c>
      <c r="F1040" s="241"/>
      <c r="G1040" s="241"/>
      <c r="H1040" s="242" t="n">
        <f aca="false">H1041</f>
        <v>3410.53098</v>
      </c>
      <c r="I1040" s="243" t="n">
        <f aca="false">I1041</f>
        <v>3410.53098</v>
      </c>
      <c r="J1040" s="195" t="n">
        <f aca="false">J1041</f>
        <v>3410.37088</v>
      </c>
      <c r="K1040" s="195"/>
    </row>
    <row r="1041" customFormat="false" ht="12.75" hidden="false" customHeight="false" outlineLevel="0" collapsed="false">
      <c r="A1041" s="233" t="n">
        <v>1030</v>
      </c>
      <c r="B1041" s="201" t="s">
        <v>412</v>
      </c>
      <c r="C1041" s="240" t="s">
        <v>306</v>
      </c>
      <c r="D1041" s="241" t="s">
        <v>67</v>
      </c>
      <c r="E1041" s="241" t="s">
        <v>123</v>
      </c>
      <c r="F1041" s="241" t="s">
        <v>413</v>
      </c>
      <c r="G1041" s="241"/>
      <c r="H1041" s="242" t="n">
        <f aca="false">H1042+H1048</f>
        <v>3410.53098</v>
      </c>
      <c r="I1041" s="243" t="n">
        <f aca="false">I1042+I1048</f>
        <v>3410.53098</v>
      </c>
      <c r="J1041" s="242" t="n">
        <f aca="false">J1042+J1048</f>
        <v>3410.37088</v>
      </c>
      <c r="K1041" s="242"/>
    </row>
    <row r="1042" customFormat="false" ht="12.75" hidden="false" customHeight="false" outlineLevel="0" collapsed="false">
      <c r="A1042" s="233" t="n">
        <v>1031</v>
      </c>
      <c r="B1042" s="201" t="s">
        <v>931</v>
      </c>
      <c r="C1042" s="240" t="s">
        <v>306</v>
      </c>
      <c r="D1042" s="241" t="s">
        <v>67</v>
      </c>
      <c r="E1042" s="241" t="s">
        <v>123</v>
      </c>
      <c r="F1042" s="241" t="s">
        <v>415</v>
      </c>
      <c r="G1042" s="241"/>
      <c r="H1042" s="242" t="n">
        <f aca="false">H1043</f>
        <v>3151.619</v>
      </c>
      <c r="I1042" s="243" t="n">
        <f aca="false">I1043</f>
        <v>3151.619</v>
      </c>
      <c r="J1042" s="242" t="n">
        <f aca="false">J1043</f>
        <v>3151.4589</v>
      </c>
      <c r="K1042" s="242"/>
    </row>
    <row r="1043" customFormat="false" ht="38.25" hidden="false" customHeight="false" outlineLevel="0" collapsed="false">
      <c r="A1043" s="233" t="n">
        <v>1032</v>
      </c>
      <c r="B1043" s="201" t="s">
        <v>416</v>
      </c>
      <c r="C1043" s="240" t="s">
        <v>306</v>
      </c>
      <c r="D1043" s="241" t="s">
        <v>67</v>
      </c>
      <c r="E1043" s="241" t="s">
        <v>123</v>
      </c>
      <c r="F1043" s="241" t="s">
        <v>417</v>
      </c>
      <c r="G1043" s="241"/>
      <c r="H1043" s="242" t="n">
        <f aca="false">H1044+H1046</f>
        <v>3151.619</v>
      </c>
      <c r="I1043" s="243" t="n">
        <f aca="false">I1044+I1046</f>
        <v>3151.619</v>
      </c>
      <c r="J1043" s="242" t="n">
        <f aca="false">J1044+J1046</f>
        <v>3151.4589</v>
      </c>
      <c r="K1043" s="242"/>
    </row>
    <row r="1044" customFormat="false" ht="51" hidden="false" customHeight="false" outlineLevel="0" collapsed="false">
      <c r="A1044" s="233" t="n">
        <v>1033</v>
      </c>
      <c r="B1044" s="244" t="s">
        <v>418</v>
      </c>
      <c r="C1044" s="240" t="s">
        <v>306</v>
      </c>
      <c r="D1044" s="241" t="s">
        <v>67</v>
      </c>
      <c r="E1044" s="241" t="s">
        <v>123</v>
      </c>
      <c r="F1044" s="241" t="s">
        <v>417</v>
      </c>
      <c r="G1044" s="241" t="s">
        <v>419</v>
      </c>
      <c r="H1044" s="242" t="n">
        <f aca="false">H1045</f>
        <v>3070.001</v>
      </c>
      <c r="I1044" s="243" t="n">
        <f aca="false">I1045</f>
        <v>3070.001</v>
      </c>
      <c r="J1044" s="195" t="n">
        <f aca="false">J1045</f>
        <v>3069.8409</v>
      </c>
      <c r="K1044" s="195"/>
    </row>
    <row r="1045" customFormat="false" ht="25.5" hidden="false" customHeight="false" outlineLevel="0" collapsed="false">
      <c r="A1045" s="233" t="n">
        <v>1034</v>
      </c>
      <c r="B1045" s="201" t="s">
        <v>420</v>
      </c>
      <c r="C1045" s="240" t="s">
        <v>306</v>
      </c>
      <c r="D1045" s="241" t="s">
        <v>67</v>
      </c>
      <c r="E1045" s="241" t="s">
        <v>123</v>
      </c>
      <c r="F1045" s="241" t="s">
        <v>417</v>
      </c>
      <c r="G1045" s="241" t="s">
        <v>140</v>
      </c>
      <c r="H1045" s="242" t="n">
        <f aca="false">2868.454+201.547</f>
        <v>3070.001</v>
      </c>
      <c r="I1045" s="243" t="n">
        <v>3070.001</v>
      </c>
      <c r="J1045" s="195" t="n">
        <v>3069.8409</v>
      </c>
      <c r="K1045" s="195"/>
    </row>
    <row r="1046" customFormat="false" ht="25.5" hidden="false" customHeight="false" outlineLevel="0" collapsed="false">
      <c r="A1046" s="233" t="n">
        <v>1035</v>
      </c>
      <c r="B1046" s="244" t="s">
        <v>421</v>
      </c>
      <c r="C1046" s="240" t="s">
        <v>306</v>
      </c>
      <c r="D1046" s="241" t="s">
        <v>67</v>
      </c>
      <c r="E1046" s="241" t="s">
        <v>123</v>
      </c>
      <c r="F1046" s="241" t="s">
        <v>417</v>
      </c>
      <c r="G1046" s="282" t="s">
        <v>231</v>
      </c>
      <c r="H1046" s="280" t="n">
        <f aca="false">H1047</f>
        <v>81.618</v>
      </c>
      <c r="I1046" s="281" t="n">
        <f aca="false">I1047</f>
        <v>81.618</v>
      </c>
      <c r="J1046" s="280" t="n">
        <f aca="false">J1047</f>
        <v>81.618</v>
      </c>
      <c r="K1046" s="280"/>
    </row>
    <row r="1047" customFormat="false" ht="25.5" hidden="false" customHeight="false" outlineLevel="0" collapsed="false">
      <c r="A1047" s="233" t="n">
        <v>1036</v>
      </c>
      <c r="B1047" s="201" t="s">
        <v>422</v>
      </c>
      <c r="C1047" s="240" t="s">
        <v>306</v>
      </c>
      <c r="D1047" s="241" t="s">
        <v>67</v>
      </c>
      <c r="E1047" s="241" t="s">
        <v>123</v>
      </c>
      <c r="F1047" s="241" t="s">
        <v>417</v>
      </c>
      <c r="G1047" s="282" t="s">
        <v>98</v>
      </c>
      <c r="H1047" s="280" t="n">
        <v>81.618</v>
      </c>
      <c r="I1047" s="281" t="n">
        <v>81.618</v>
      </c>
      <c r="J1047" s="280" t="n">
        <v>81.618</v>
      </c>
      <c r="K1047" s="280"/>
    </row>
    <row r="1048" customFormat="false" ht="63.75" hidden="false" customHeight="false" outlineLevel="0" collapsed="false">
      <c r="A1048" s="233" t="n">
        <v>1037</v>
      </c>
      <c r="B1048" s="253" t="s">
        <v>636</v>
      </c>
      <c r="C1048" s="240" t="s">
        <v>306</v>
      </c>
      <c r="D1048" s="241" t="s">
        <v>67</v>
      </c>
      <c r="E1048" s="241" t="s">
        <v>123</v>
      </c>
      <c r="F1048" s="241" t="s">
        <v>637</v>
      </c>
      <c r="G1048" s="241"/>
      <c r="H1048" s="242" t="n">
        <f aca="false">H1049</f>
        <v>258.91198</v>
      </c>
      <c r="I1048" s="243" t="n">
        <f aca="false">I1049</f>
        <v>258.91198</v>
      </c>
      <c r="J1048" s="195" t="n">
        <f aca="false">J1049</f>
        <v>258.91198</v>
      </c>
      <c r="K1048" s="195"/>
    </row>
    <row r="1049" customFormat="false" ht="38.25" hidden="false" customHeight="false" outlineLevel="0" collapsed="false">
      <c r="A1049" s="233" t="n">
        <v>1038</v>
      </c>
      <c r="B1049" s="201" t="s">
        <v>932</v>
      </c>
      <c r="C1049" s="240" t="s">
        <v>306</v>
      </c>
      <c r="D1049" s="241" t="s">
        <v>67</v>
      </c>
      <c r="E1049" s="241" t="s">
        <v>123</v>
      </c>
      <c r="F1049" s="241" t="s">
        <v>933</v>
      </c>
      <c r="G1049" s="241"/>
      <c r="H1049" s="242" t="n">
        <f aca="false">H1050+H1055+H1060+H1065+H1070+H1078+H1075</f>
        <v>258.91198</v>
      </c>
      <c r="I1049" s="243" t="n">
        <f aca="false">I1050+I1055+I1060+I1065+I1070+I1078+I1075</f>
        <v>258.91198</v>
      </c>
      <c r="J1049" s="195" t="n">
        <f aca="false">J1050+J1055+J1060+J1065+J1070+J1078+J1075</f>
        <v>258.91198</v>
      </c>
      <c r="K1049" s="195"/>
    </row>
    <row r="1050" customFormat="false" ht="51" hidden="false" customHeight="false" outlineLevel="0" collapsed="false">
      <c r="A1050" s="233" t="n">
        <v>1039</v>
      </c>
      <c r="B1050" s="201" t="s">
        <v>934</v>
      </c>
      <c r="C1050" s="240" t="s">
        <v>306</v>
      </c>
      <c r="D1050" s="241" t="s">
        <v>67</v>
      </c>
      <c r="E1050" s="241" t="s">
        <v>123</v>
      </c>
      <c r="F1050" s="241" t="s">
        <v>935</v>
      </c>
      <c r="G1050" s="241"/>
      <c r="H1050" s="242" t="n">
        <f aca="false">H1051+H1053</f>
        <v>23.2758</v>
      </c>
      <c r="I1050" s="243" t="n">
        <f aca="false">I1051+I1053</f>
        <v>23.2758</v>
      </c>
      <c r="J1050" s="195" t="n">
        <f aca="false">J1051+J1053</f>
        <v>23.2758</v>
      </c>
      <c r="K1050" s="195"/>
    </row>
    <row r="1051" customFormat="false" ht="51" hidden="false" customHeight="false" outlineLevel="0" collapsed="false">
      <c r="A1051" s="233" t="n">
        <v>1040</v>
      </c>
      <c r="B1051" s="244" t="s">
        <v>418</v>
      </c>
      <c r="C1051" s="240" t="s">
        <v>306</v>
      </c>
      <c r="D1051" s="241" t="s">
        <v>67</v>
      </c>
      <c r="E1051" s="241" t="s">
        <v>123</v>
      </c>
      <c r="F1051" s="241" t="s">
        <v>935</v>
      </c>
      <c r="G1051" s="241" t="s">
        <v>419</v>
      </c>
      <c r="H1051" s="242" t="n">
        <f aca="false">H1052</f>
        <v>22.7758</v>
      </c>
      <c r="I1051" s="243" t="n">
        <f aca="false">I1052</f>
        <v>22.7758</v>
      </c>
      <c r="J1051" s="195" t="n">
        <f aca="false">J1052</f>
        <v>22.7758</v>
      </c>
      <c r="K1051" s="195"/>
    </row>
    <row r="1052" customFormat="false" ht="25.5" hidden="false" customHeight="false" outlineLevel="0" collapsed="false">
      <c r="A1052" s="233" t="n">
        <v>1041</v>
      </c>
      <c r="B1052" s="201" t="s">
        <v>420</v>
      </c>
      <c r="C1052" s="240" t="s">
        <v>306</v>
      </c>
      <c r="D1052" s="241" t="s">
        <v>67</v>
      </c>
      <c r="E1052" s="241" t="s">
        <v>123</v>
      </c>
      <c r="F1052" s="241" t="s">
        <v>935</v>
      </c>
      <c r="G1052" s="241" t="s">
        <v>140</v>
      </c>
      <c r="H1052" s="242" t="n">
        <v>22.7758</v>
      </c>
      <c r="I1052" s="243" t="n">
        <v>22.7758</v>
      </c>
      <c r="J1052" s="242" t="n">
        <v>22.7758</v>
      </c>
      <c r="K1052" s="195"/>
    </row>
    <row r="1053" customFormat="false" ht="25.5" hidden="false" customHeight="false" outlineLevel="0" collapsed="false">
      <c r="A1053" s="233" t="n">
        <v>1042</v>
      </c>
      <c r="B1053" s="244" t="s">
        <v>421</v>
      </c>
      <c r="C1053" s="240" t="s">
        <v>306</v>
      </c>
      <c r="D1053" s="241" t="s">
        <v>67</v>
      </c>
      <c r="E1053" s="241" t="s">
        <v>123</v>
      </c>
      <c r="F1053" s="241" t="s">
        <v>935</v>
      </c>
      <c r="G1053" s="282" t="s">
        <v>231</v>
      </c>
      <c r="H1053" s="280" t="n">
        <f aca="false">H1054</f>
        <v>0.5</v>
      </c>
      <c r="I1053" s="281" t="n">
        <f aca="false">I1054</f>
        <v>0.5</v>
      </c>
      <c r="J1053" s="280" t="n">
        <f aca="false">J1054</f>
        <v>0.5</v>
      </c>
      <c r="K1053" s="280"/>
    </row>
    <row r="1054" customFormat="false" ht="25.5" hidden="false" customHeight="false" outlineLevel="0" collapsed="false">
      <c r="A1054" s="233" t="n">
        <v>1043</v>
      </c>
      <c r="B1054" s="201" t="s">
        <v>422</v>
      </c>
      <c r="C1054" s="240" t="s">
        <v>306</v>
      </c>
      <c r="D1054" s="241" t="s">
        <v>67</v>
      </c>
      <c r="E1054" s="241" t="s">
        <v>123</v>
      </c>
      <c r="F1054" s="241" t="s">
        <v>935</v>
      </c>
      <c r="G1054" s="282" t="s">
        <v>98</v>
      </c>
      <c r="H1054" s="280" t="n">
        <v>0.5</v>
      </c>
      <c r="I1054" s="281" t="n">
        <v>0.5</v>
      </c>
      <c r="J1054" s="280" t="n">
        <v>0.5</v>
      </c>
      <c r="K1054" s="280"/>
    </row>
    <row r="1055" customFormat="false" ht="51" hidden="false" customHeight="false" outlineLevel="0" collapsed="false">
      <c r="A1055" s="233" t="n">
        <v>1044</v>
      </c>
      <c r="B1055" s="201" t="s">
        <v>936</v>
      </c>
      <c r="C1055" s="240" t="s">
        <v>306</v>
      </c>
      <c r="D1055" s="241" t="s">
        <v>67</v>
      </c>
      <c r="E1055" s="241" t="s">
        <v>123</v>
      </c>
      <c r="F1055" s="241" t="s">
        <v>937</v>
      </c>
      <c r="G1055" s="241"/>
      <c r="H1055" s="242" t="n">
        <f aca="false">H1056+H1058</f>
        <v>23.2758</v>
      </c>
      <c r="I1055" s="243" t="n">
        <f aca="false">I1056+I1058</f>
        <v>23.2758</v>
      </c>
      <c r="J1055" s="195" t="n">
        <f aca="false">J1056+J1058</f>
        <v>23.2758</v>
      </c>
      <c r="K1055" s="195"/>
    </row>
    <row r="1056" customFormat="false" ht="51" hidden="false" customHeight="false" outlineLevel="0" collapsed="false">
      <c r="A1056" s="233" t="n">
        <v>1045</v>
      </c>
      <c r="B1056" s="244" t="s">
        <v>418</v>
      </c>
      <c r="C1056" s="240" t="s">
        <v>306</v>
      </c>
      <c r="D1056" s="241" t="s">
        <v>67</v>
      </c>
      <c r="E1056" s="241" t="s">
        <v>123</v>
      </c>
      <c r="F1056" s="241" t="s">
        <v>937</v>
      </c>
      <c r="G1056" s="241" t="s">
        <v>419</v>
      </c>
      <c r="H1056" s="242" t="n">
        <f aca="false">H1057</f>
        <v>22.7758</v>
      </c>
      <c r="I1056" s="243" t="n">
        <f aca="false">I1057</f>
        <v>22.7758</v>
      </c>
      <c r="J1056" s="195" t="n">
        <f aca="false">J1057</f>
        <v>22.7758</v>
      </c>
      <c r="K1056" s="195"/>
    </row>
    <row r="1057" customFormat="false" ht="25.5" hidden="false" customHeight="false" outlineLevel="0" collapsed="false">
      <c r="A1057" s="233" t="n">
        <v>1046</v>
      </c>
      <c r="B1057" s="201" t="s">
        <v>420</v>
      </c>
      <c r="C1057" s="240" t="s">
        <v>306</v>
      </c>
      <c r="D1057" s="241" t="s">
        <v>67</v>
      </c>
      <c r="E1057" s="241" t="s">
        <v>123</v>
      </c>
      <c r="F1057" s="241" t="s">
        <v>937</v>
      </c>
      <c r="G1057" s="241" t="s">
        <v>140</v>
      </c>
      <c r="H1057" s="242" t="n">
        <v>22.7758</v>
      </c>
      <c r="I1057" s="243" t="n">
        <v>22.7758</v>
      </c>
      <c r="J1057" s="242" t="n">
        <v>22.7758</v>
      </c>
      <c r="K1057" s="195"/>
    </row>
    <row r="1058" customFormat="false" ht="25.5" hidden="false" customHeight="false" outlineLevel="0" collapsed="false">
      <c r="A1058" s="233" t="n">
        <v>1047</v>
      </c>
      <c r="B1058" s="244" t="s">
        <v>421</v>
      </c>
      <c r="C1058" s="240" t="s">
        <v>306</v>
      </c>
      <c r="D1058" s="241" t="s">
        <v>67</v>
      </c>
      <c r="E1058" s="241" t="s">
        <v>123</v>
      </c>
      <c r="F1058" s="241" t="s">
        <v>937</v>
      </c>
      <c r="G1058" s="282" t="s">
        <v>231</v>
      </c>
      <c r="H1058" s="280" t="n">
        <f aca="false">H1059</f>
        <v>0.5</v>
      </c>
      <c r="I1058" s="281" t="n">
        <f aca="false">I1059</f>
        <v>0.5</v>
      </c>
      <c r="J1058" s="280" t="n">
        <f aca="false">J1059</f>
        <v>0.5</v>
      </c>
      <c r="K1058" s="280"/>
    </row>
    <row r="1059" customFormat="false" ht="25.5" hidden="false" customHeight="false" outlineLevel="0" collapsed="false">
      <c r="A1059" s="233" t="n">
        <v>1048</v>
      </c>
      <c r="B1059" s="201" t="s">
        <v>422</v>
      </c>
      <c r="C1059" s="240" t="s">
        <v>306</v>
      </c>
      <c r="D1059" s="241" t="s">
        <v>67</v>
      </c>
      <c r="E1059" s="241" t="s">
        <v>123</v>
      </c>
      <c r="F1059" s="241" t="s">
        <v>937</v>
      </c>
      <c r="G1059" s="282" t="s">
        <v>98</v>
      </c>
      <c r="H1059" s="280" t="n">
        <v>0.5</v>
      </c>
      <c r="I1059" s="281" t="n">
        <v>0.5</v>
      </c>
      <c r="J1059" s="280" t="n">
        <v>0.5</v>
      </c>
      <c r="K1059" s="280"/>
    </row>
    <row r="1060" customFormat="false" ht="51" hidden="false" customHeight="false" outlineLevel="0" collapsed="false">
      <c r="A1060" s="233" t="n">
        <v>1049</v>
      </c>
      <c r="B1060" s="201" t="s">
        <v>938</v>
      </c>
      <c r="C1060" s="240" t="s">
        <v>306</v>
      </c>
      <c r="D1060" s="241" t="s">
        <v>67</v>
      </c>
      <c r="E1060" s="241" t="s">
        <v>123</v>
      </c>
      <c r="F1060" s="241" t="s">
        <v>939</v>
      </c>
      <c r="G1060" s="241"/>
      <c r="H1060" s="242" t="n">
        <f aca="false">H1061+H1063</f>
        <v>23.2758</v>
      </c>
      <c r="I1060" s="243" t="n">
        <f aca="false">I1061+I1063</f>
        <v>23.2758</v>
      </c>
      <c r="J1060" s="195" t="n">
        <f aca="false">J1061+J1063</f>
        <v>23.2758</v>
      </c>
      <c r="K1060" s="195"/>
    </row>
    <row r="1061" customFormat="false" ht="51" hidden="false" customHeight="false" outlineLevel="0" collapsed="false">
      <c r="A1061" s="233" t="n">
        <v>1050</v>
      </c>
      <c r="B1061" s="244" t="s">
        <v>418</v>
      </c>
      <c r="C1061" s="240" t="s">
        <v>306</v>
      </c>
      <c r="D1061" s="241" t="s">
        <v>67</v>
      </c>
      <c r="E1061" s="241" t="s">
        <v>123</v>
      </c>
      <c r="F1061" s="241" t="s">
        <v>939</v>
      </c>
      <c r="G1061" s="241" t="s">
        <v>419</v>
      </c>
      <c r="H1061" s="242" t="n">
        <f aca="false">H1062</f>
        <v>22.7758</v>
      </c>
      <c r="I1061" s="243" t="n">
        <f aca="false">I1062</f>
        <v>22.7758</v>
      </c>
      <c r="J1061" s="195" t="n">
        <f aca="false">J1062</f>
        <v>22.7758</v>
      </c>
      <c r="K1061" s="195"/>
    </row>
    <row r="1062" customFormat="false" ht="25.5" hidden="false" customHeight="false" outlineLevel="0" collapsed="false">
      <c r="A1062" s="233" t="n">
        <v>1051</v>
      </c>
      <c r="B1062" s="201" t="s">
        <v>420</v>
      </c>
      <c r="C1062" s="240" t="s">
        <v>306</v>
      </c>
      <c r="D1062" s="241" t="s">
        <v>67</v>
      </c>
      <c r="E1062" s="241" t="s">
        <v>123</v>
      </c>
      <c r="F1062" s="241" t="s">
        <v>939</v>
      </c>
      <c r="G1062" s="241" t="s">
        <v>140</v>
      </c>
      <c r="H1062" s="242" t="n">
        <v>22.7758</v>
      </c>
      <c r="I1062" s="243" t="n">
        <v>22.7758</v>
      </c>
      <c r="J1062" s="242" t="n">
        <v>22.7758</v>
      </c>
      <c r="K1062" s="195"/>
    </row>
    <row r="1063" customFormat="false" ht="25.5" hidden="false" customHeight="false" outlineLevel="0" collapsed="false">
      <c r="A1063" s="233" t="n">
        <v>1052</v>
      </c>
      <c r="B1063" s="244" t="s">
        <v>421</v>
      </c>
      <c r="C1063" s="240" t="s">
        <v>306</v>
      </c>
      <c r="D1063" s="241" t="s">
        <v>67</v>
      </c>
      <c r="E1063" s="241" t="s">
        <v>123</v>
      </c>
      <c r="F1063" s="241" t="s">
        <v>939</v>
      </c>
      <c r="G1063" s="282" t="s">
        <v>231</v>
      </c>
      <c r="H1063" s="280" t="n">
        <f aca="false">H1064</f>
        <v>0.5</v>
      </c>
      <c r="I1063" s="281" t="n">
        <f aca="false">I1064</f>
        <v>0.5</v>
      </c>
      <c r="J1063" s="280" t="n">
        <f aca="false">J1064</f>
        <v>0.5</v>
      </c>
      <c r="K1063" s="280"/>
    </row>
    <row r="1064" customFormat="false" ht="25.5" hidden="false" customHeight="false" outlineLevel="0" collapsed="false">
      <c r="A1064" s="233" t="n">
        <v>1053</v>
      </c>
      <c r="B1064" s="201" t="s">
        <v>422</v>
      </c>
      <c r="C1064" s="240" t="s">
        <v>306</v>
      </c>
      <c r="D1064" s="241" t="s">
        <v>67</v>
      </c>
      <c r="E1064" s="241" t="s">
        <v>123</v>
      </c>
      <c r="F1064" s="241" t="s">
        <v>939</v>
      </c>
      <c r="G1064" s="282" t="s">
        <v>98</v>
      </c>
      <c r="H1064" s="280" t="n">
        <v>0.5</v>
      </c>
      <c r="I1064" s="281" t="n">
        <v>0.5</v>
      </c>
      <c r="J1064" s="280" t="n">
        <v>0.5</v>
      </c>
      <c r="K1064" s="280"/>
    </row>
    <row r="1065" customFormat="false" ht="51" hidden="false" customHeight="false" outlineLevel="0" collapsed="false">
      <c r="A1065" s="233" t="n">
        <v>1054</v>
      </c>
      <c r="B1065" s="201" t="s">
        <v>940</v>
      </c>
      <c r="C1065" s="240" t="s">
        <v>306</v>
      </c>
      <c r="D1065" s="241" t="s">
        <v>67</v>
      </c>
      <c r="E1065" s="241" t="s">
        <v>123</v>
      </c>
      <c r="F1065" s="241" t="s">
        <v>941</v>
      </c>
      <c r="G1065" s="241"/>
      <c r="H1065" s="242" t="n">
        <f aca="false">H1066+H1068</f>
        <v>23.2758</v>
      </c>
      <c r="I1065" s="243" t="n">
        <f aca="false">I1066+I1068</f>
        <v>23.2758</v>
      </c>
      <c r="J1065" s="195" t="n">
        <f aca="false">J1066+J1068</f>
        <v>23.2758</v>
      </c>
      <c r="K1065" s="195"/>
    </row>
    <row r="1066" customFormat="false" ht="51" hidden="false" customHeight="false" outlineLevel="0" collapsed="false">
      <c r="A1066" s="233" t="n">
        <v>1055</v>
      </c>
      <c r="B1066" s="244" t="s">
        <v>418</v>
      </c>
      <c r="C1066" s="240" t="s">
        <v>306</v>
      </c>
      <c r="D1066" s="241" t="s">
        <v>67</v>
      </c>
      <c r="E1066" s="241" t="s">
        <v>123</v>
      </c>
      <c r="F1066" s="241" t="s">
        <v>941</v>
      </c>
      <c r="G1066" s="241" t="s">
        <v>419</v>
      </c>
      <c r="H1066" s="242" t="n">
        <f aca="false">H1067</f>
        <v>22.7758</v>
      </c>
      <c r="I1066" s="243" t="n">
        <f aca="false">I1067</f>
        <v>22.7758</v>
      </c>
      <c r="J1066" s="195" t="n">
        <f aca="false">J1067</f>
        <v>22.7758</v>
      </c>
      <c r="K1066" s="195"/>
    </row>
    <row r="1067" customFormat="false" ht="25.5" hidden="false" customHeight="false" outlineLevel="0" collapsed="false">
      <c r="A1067" s="233" t="n">
        <v>1056</v>
      </c>
      <c r="B1067" s="201" t="s">
        <v>420</v>
      </c>
      <c r="C1067" s="240" t="s">
        <v>306</v>
      </c>
      <c r="D1067" s="241" t="s">
        <v>67</v>
      </c>
      <c r="E1067" s="241" t="s">
        <v>123</v>
      </c>
      <c r="F1067" s="241" t="s">
        <v>941</v>
      </c>
      <c r="G1067" s="241" t="s">
        <v>140</v>
      </c>
      <c r="H1067" s="242" t="n">
        <v>22.7758</v>
      </c>
      <c r="I1067" s="243" t="n">
        <v>22.7758</v>
      </c>
      <c r="J1067" s="242" t="n">
        <v>22.7758</v>
      </c>
      <c r="K1067" s="195"/>
    </row>
    <row r="1068" customFormat="false" ht="25.5" hidden="false" customHeight="false" outlineLevel="0" collapsed="false">
      <c r="A1068" s="233" t="n">
        <v>1057</v>
      </c>
      <c r="B1068" s="244" t="s">
        <v>421</v>
      </c>
      <c r="C1068" s="240" t="s">
        <v>306</v>
      </c>
      <c r="D1068" s="241" t="s">
        <v>67</v>
      </c>
      <c r="E1068" s="241" t="s">
        <v>123</v>
      </c>
      <c r="F1068" s="241" t="s">
        <v>941</v>
      </c>
      <c r="G1068" s="282" t="s">
        <v>231</v>
      </c>
      <c r="H1068" s="280" t="n">
        <f aca="false">H1069</f>
        <v>0.5</v>
      </c>
      <c r="I1068" s="281" t="n">
        <f aca="false">I1069</f>
        <v>0.5</v>
      </c>
      <c r="J1068" s="280" t="n">
        <f aca="false">J1069</f>
        <v>0.5</v>
      </c>
      <c r="K1068" s="280"/>
    </row>
    <row r="1069" customFormat="false" ht="25.5" hidden="false" customHeight="false" outlineLevel="0" collapsed="false">
      <c r="A1069" s="233" t="n">
        <v>1058</v>
      </c>
      <c r="B1069" s="201" t="s">
        <v>422</v>
      </c>
      <c r="C1069" s="240" t="s">
        <v>306</v>
      </c>
      <c r="D1069" s="241" t="s">
        <v>67</v>
      </c>
      <c r="E1069" s="241" t="s">
        <v>123</v>
      </c>
      <c r="F1069" s="241" t="s">
        <v>941</v>
      </c>
      <c r="G1069" s="282" t="s">
        <v>98</v>
      </c>
      <c r="H1069" s="280" t="n">
        <v>0.5</v>
      </c>
      <c r="I1069" s="281" t="n">
        <v>0.5</v>
      </c>
      <c r="J1069" s="280" t="n">
        <v>0.5</v>
      </c>
      <c r="K1069" s="280"/>
    </row>
    <row r="1070" customFormat="false" ht="51" hidden="false" customHeight="false" outlineLevel="0" collapsed="false">
      <c r="A1070" s="233" t="n">
        <v>1059</v>
      </c>
      <c r="B1070" s="201" t="s">
        <v>942</v>
      </c>
      <c r="C1070" s="240" t="s">
        <v>306</v>
      </c>
      <c r="D1070" s="241" t="s">
        <v>67</v>
      </c>
      <c r="E1070" s="241" t="s">
        <v>123</v>
      </c>
      <c r="F1070" s="241" t="s">
        <v>943</v>
      </c>
      <c r="G1070" s="241"/>
      <c r="H1070" s="242" t="n">
        <f aca="false">H1071+H1073</f>
        <v>23.2758</v>
      </c>
      <c r="I1070" s="243" t="n">
        <f aca="false">I1071+I1073</f>
        <v>23.2758</v>
      </c>
      <c r="J1070" s="195" t="n">
        <f aca="false">J1071+J1073</f>
        <v>23.2758</v>
      </c>
      <c r="K1070" s="195"/>
    </row>
    <row r="1071" customFormat="false" ht="51" hidden="false" customHeight="false" outlineLevel="0" collapsed="false">
      <c r="A1071" s="233" t="n">
        <v>1060</v>
      </c>
      <c r="B1071" s="244" t="s">
        <v>418</v>
      </c>
      <c r="C1071" s="240" t="s">
        <v>306</v>
      </c>
      <c r="D1071" s="241" t="s">
        <v>67</v>
      </c>
      <c r="E1071" s="241" t="s">
        <v>123</v>
      </c>
      <c r="F1071" s="241" t="s">
        <v>943</v>
      </c>
      <c r="G1071" s="241" t="s">
        <v>419</v>
      </c>
      <c r="H1071" s="242" t="n">
        <f aca="false">H1072</f>
        <v>22.7758</v>
      </c>
      <c r="I1071" s="243" t="n">
        <f aca="false">I1072</f>
        <v>22.7758</v>
      </c>
      <c r="J1071" s="195" t="n">
        <f aca="false">J1072</f>
        <v>22.7758</v>
      </c>
      <c r="K1071" s="195"/>
    </row>
    <row r="1072" customFormat="false" ht="25.5" hidden="false" customHeight="false" outlineLevel="0" collapsed="false">
      <c r="A1072" s="233" t="n">
        <v>1061</v>
      </c>
      <c r="B1072" s="201" t="s">
        <v>420</v>
      </c>
      <c r="C1072" s="240" t="s">
        <v>306</v>
      </c>
      <c r="D1072" s="241" t="s">
        <v>67</v>
      </c>
      <c r="E1072" s="241" t="s">
        <v>123</v>
      </c>
      <c r="F1072" s="241" t="s">
        <v>943</v>
      </c>
      <c r="G1072" s="241" t="s">
        <v>140</v>
      </c>
      <c r="H1072" s="242" t="n">
        <v>22.7758</v>
      </c>
      <c r="I1072" s="243" t="n">
        <v>22.7758</v>
      </c>
      <c r="J1072" s="242" t="n">
        <v>22.7758</v>
      </c>
      <c r="K1072" s="195"/>
    </row>
    <row r="1073" customFormat="false" ht="25.5" hidden="false" customHeight="false" outlineLevel="0" collapsed="false">
      <c r="A1073" s="233" t="n">
        <v>1062</v>
      </c>
      <c r="B1073" s="244" t="s">
        <v>421</v>
      </c>
      <c r="C1073" s="240" t="s">
        <v>306</v>
      </c>
      <c r="D1073" s="241" t="s">
        <v>67</v>
      </c>
      <c r="E1073" s="241" t="s">
        <v>123</v>
      </c>
      <c r="F1073" s="241" t="s">
        <v>943</v>
      </c>
      <c r="G1073" s="282" t="s">
        <v>231</v>
      </c>
      <c r="H1073" s="280" t="n">
        <f aca="false">H1074</f>
        <v>0.5</v>
      </c>
      <c r="I1073" s="281" t="n">
        <f aca="false">I1074</f>
        <v>0.5</v>
      </c>
      <c r="J1073" s="280" t="n">
        <f aca="false">J1074</f>
        <v>0.5</v>
      </c>
      <c r="K1073" s="280"/>
    </row>
    <row r="1074" customFormat="false" ht="25.5" hidden="false" customHeight="false" outlineLevel="0" collapsed="false">
      <c r="A1074" s="233" t="n">
        <v>1063</v>
      </c>
      <c r="B1074" s="201" t="s">
        <v>422</v>
      </c>
      <c r="C1074" s="240" t="s">
        <v>306</v>
      </c>
      <c r="D1074" s="241" t="s">
        <v>67</v>
      </c>
      <c r="E1074" s="241" t="s">
        <v>123</v>
      </c>
      <c r="F1074" s="241" t="s">
        <v>943</v>
      </c>
      <c r="G1074" s="282" t="s">
        <v>98</v>
      </c>
      <c r="H1074" s="280" t="n">
        <v>0.5</v>
      </c>
      <c r="I1074" s="281" t="n">
        <v>0.5</v>
      </c>
      <c r="J1074" s="280" t="n">
        <v>0.5</v>
      </c>
      <c r="K1074" s="280"/>
    </row>
    <row r="1075" customFormat="false" ht="51" hidden="false" customHeight="false" outlineLevel="0" collapsed="false">
      <c r="A1075" s="233" t="n">
        <v>1064</v>
      </c>
      <c r="B1075" s="201" t="s">
        <v>944</v>
      </c>
      <c r="C1075" s="240" t="s">
        <v>306</v>
      </c>
      <c r="D1075" s="241" t="s">
        <v>67</v>
      </c>
      <c r="E1075" s="241" t="s">
        <v>123</v>
      </c>
      <c r="F1075" s="241" t="s">
        <v>945</v>
      </c>
      <c r="G1075" s="241"/>
      <c r="H1075" s="242" t="n">
        <f aca="false">H1076</f>
        <v>119.25718</v>
      </c>
      <c r="I1075" s="243" t="n">
        <f aca="false">I1076</f>
        <v>119.25718</v>
      </c>
      <c r="J1075" s="242" t="n">
        <f aca="false">J1076</f>
        <v>119.25718</v>
      </c>
      <c r="K1075" s="242"/>
    </row>
    <row r="1076" customFormat="false" ht="51" hidden="false" customHeight="false" outlineLevel="0" collapsed="false">
      <c r="A1076" s="233" t="n">
        <v>1065</v>
      </c>
      <c r="B1076" s="244" t="s">
        <v>418</v>
      </c>
      <c r="C1076" s="240" t="s">
        <v>306</v>
      </c>
      <c r="D1076" s="241" t="s">
        <v>67</v>
      </c>
      <c r="E1076" s="241" t="s">
        <v>123</v>
      </c>
      <c r="F1076" s="241" t="s">
        <v>945</v>
      </c>
      <c r="G1076" s="241" t="s">
        <v>419</v>
      </c>
      <c r="H1076" s="242" t="n">
        <f aca="false">H1077</f>
        <v>119.25718</v>
      </c>
      <c r="I1076" s="243" t="n">
        <f aca="false">I1077</f>
        <v>119.25718</v>
      </c>
      <c r="J1076" s="242" t="n">
        <f aca="false">J1077</f>
        <v>119.25718</v>
      </c>
      <c r="K1076" s="242"/>
    </row>
    <row r="1077" customFormat="false" ht="25.5" hidden="false" customHeight="false" outlineLevel="0" collapsed="false">
      <c r="A1077" s="233" t="n">
        <v>1066</v>
      </c>
      <c r="B1077" s="201" t="s">
        <v>420</v>
      </c>
      <c r="C1077" s="240" t="s">
        <v>306</v>
      </c>
      <c r="D1077" s="241" t="s">
        <v>67</v>
      </c>
      <c r="E1077" s="241" t="s">
        <v>123</v>
      </c>
      <c r="F1077" s="241" t="s">
        <v>945</v>
      </c>
      <c r="G1077" s="241" t="s">
        <v>140</v>
      </c>
      <c r="H1077" s="242" t="n">
        <v>119.25718</v>
      </c>
      <c r="I1077" s="243" t="n">
        <v>119.25718</v>
      </c>
      <c r="J1077" s="242" t="n">
        <v>119.25718</v>
      </c>
      <c r="K1077" s="242"/>
    </row>
    <row r="1078" customFormat="false" ht="51" hidden="false" customHeight="false" outlineLevel="0" collapsed="false">
      <c r="A1078" s="233" t="n">
        <v>1067</v>
      </c>
      <c r="B1078" s="201" t="s">
        <v>946</v>
      </c>
      <c r="C1078" s="240" t="s">
        <v>306</v>
      </c>
      <c r="D1078" s="241" t="s">
        <v>67</v>
      </c>
      <c r="E1078" s="241" t="s">
        <v>123</v>
      </c>
      <c r="F1078" s="241" t="s">
        <v>947</v>
      </c>
      <c r="G1078" s="241"/>
      <c r="H1078" s="242" t="n">
        <f aca="false">H1079+H1081</f>
        <v>23.2758</v>
      </c>
      <c r="I1078" s="243" t="n">
        <f aca="false">I1079+I1081</f>
        <v>23.2758</v>
      </c>
      <c r="J1078" s="195" t="n">
        <f aca="false">J1079+J1081</f>
        <v>23.2758</v>
      </c>
      <c r="K1078" s="195"/>
    </row>
    <row r="1079" customFormat="false" ht="13.5" hidden="false" customHeight="true" outlineLevel="0" collapsed="false">
      <c r="A1079" s="233" t="n">
        <v>1068</v>
      </c>
      <c r="B1079" s="244" t="s">
        <v>418</v>
      </c>
      <c r="C1079" s="240" t="s">
        <v>306</v>
      </c>
      <c r="D1079" s="241" t="s">
        <v>67</v>
      </c>
      <c r="E1079" s="241" t="s">
        <v>123</v>
      </c>
      <c r="F1079" s="241" t="s">
        <v>947</v>
      </c>
      <c r="G1079" s="241" t="s">
        <v>419</v>
      </c>
      <c r="H1079" s="242" t="n">
        <f aca="false">H1080</f>
        <v>22.7758</v>
      </c>
      <c r="I1079" s="243" t="n">
        <f aca="false">I1080</f>
        <v>22.7758</v>
      </c>
      <c r="J1079" s="195" t="n">
        <f aca="false">J1080</f>
        <v>22.7758</v>
      </c>
      <c r="K1079" s="195"/>
    </row>
    <row r="1080" customFormat="false" ht="25.5" hidden="false" customHeight="false" outlineLevel="0" collapsed="false">
      <c r="A1080" s="233" t="n">
        <v>1069</v>
      </c>
      <c r="B1080" s="201" t="s">
        <v>420</v>
      </c>
      <c r="C1080" s="240" t="s">
        <v>306</v>
      </c>
      <c r="D1080" s="241" t="s">
        <v>67</v>
      </c>
      <c r="E1080" s="241" t="s">
        <v>123</v>
      </c>
      <c r="F1080" s="241" t="s">
        <v>947</v>
      </c>
      <c r="G1080" s="241" t="s">
        <v>140</v>
      </c>
      <c r="H1080" s="242" t="n">
        <v>22.7758</v>
      </c>
      <c r="I1080" s="243" t="n">
        <v>22.7758</v>
      </c>
      <c r="J1080" s="242" t="n">
        <v>22.7758</v>
      </c>
      <c r="K1080" s="195"/>
    </row>
    <row r="1081" customFormat="false" ht="25.5" hidden="false" customHeight="false" outlineLevel="0" collapsed="false">
      <c r="A1081" s="233" t="n">
        <v>1070</v>
      </c>
      <c r="B1081" s="244" t="s">
        <v>421</v>
      </c>
      <c r="C1081" s="240" t="s">
        <v>306</v>
      </c>
      <c r="D1081" s="241" t="s">
        <v>67</v>
      </c>
      <c r="E1081" s="241" t="s">
        <v>123</v>
      </c>
      <c r="F1081" s="241" t="s">
        <v>947</v>
      </c>
      <c r="G1081" s="282" t="s">
        <v>231</v>
      </c>
      <c r="H1081" s="280" t="n">
        <f aca="false">H1082</f>
        <v>0.5</v>
      </c>
      <c r="I1081" s="281" t="n">
        <f aca="false">I1082</f>
        <v>0.5</v>
      </c>
      <c r="J1081" s="280" t="n">
        <f aca="false">J1082</f>
        <v>0.5</v>
      </c>
      <c r="K1081" s="280"/>
    </row>
    <row r="1082" customFormat="false" ht="25.5" hidden="false" customHeight="false" outlineLevel="0" collapsed="false">
      <c r="A1082" s="233" t="n">
        <v>1071</v>
      </c>
      <c r="B1082" s="201" t="s">
        <v>422</v>
      </c>
      <c r="C1082" s="240" t="s">
        <v>306</v>
      </c>
      <c r="D1082" s="241" t="s">
        <v>67</v>
      </c>
      <c r="E1082" s="241" t="s">
        <v>123</v>
      </c>
      <c r="F1082" s="241" t="s">
        <v>947</v>
      </c>
      <c r="G1082" s="282" t="s">
        <v>98</v>
      </c>
      <c r="H1082" s="280" t="n">
        <v>0.5</v>
      </c>
      <c r="I1082" s="281" t="n">
        <v>0.5</v>
      </c>
      <c r="J1082" s="280" t="n">
        <v>0.5</v>
      </c>
      <c r="K1082" s="280"/>
    </row>
    <row r="1083" customFormat="false" ht="12.75" hidden="false" customHeight="false" outlineLevel="0" collapsed="false">
      <c r="A1083" s="233" t="n">
        <v>1072</v>
      </c>
      <c r="B1083" s="201" t="s">
        <v>397</v>
      </c>
      <c r="C1083" s="240"/>
      <c r="D1083" s="241"/>
      <c r="E1083" s="241"/>
      <c r="F1083" s="241"/>
      <c r="G1083" s="241"/>
      <c r="H1083" s="242"/>
      <c r="I1083" s="243"/>
      <c r="J1083" s="195"/>
      <c r="K1083" s="195"/>
    </row>
    <row r="1084" customFormat="false" ht="13.5" hidden="false" customHeight="true" outlineLevel="0" collapsed="false">
      <c r="A1084" s="290" t="s">
        <v>398</v>
      </c>
      <c r="B1084" s="290"/>
      <c r="C1084" s="290"/>
      <c r="D1084" s="290"/>
      <c r="E1084" s="290"/>
      <c r="F1084" s="290"/>
      <c r="G1084" s="290"/>
      <c r="H1084" s="189" t="n">
        <f aca="false">H10+H31+H170+H747+H775+H1038</f>
        <v>2135896.0718</v>
      </c>
      <c r="I1084" s="246" t="n">
        <f aca="false">I10+I31+I170+I747+I775+I1038</f>
        <v>2120133.27452</v>
      </c>
      <c r="J1084" s="189" t="n">
        <f aca="false">J10+J31+J170+J747+J775+J1038+J1083</f>
        <v>2024078.83225</v>
      </c>
      <c r="K1084" s="239" t="n">
        <f aca="false">J1084/I1084*100</f>
        <v>95.4694148983749</v>
      </c>
    </row>
  </sheetData>
  <mergeCells count="2">
    <mergeCell ref="A6:K6"/>
    <mergeCell ref="A1084:G1084"/>
  </mergeCells>
  <printOptions headings="false" gridLines="false" gridLinesSet="true" horizontalCentered="false" verticalCentered="false"/>
  <pageMargins left="0.7875" right="0.7875" top="0.157638888888889" bottom="0.157638888888889"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1453"/>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213" width="8.28"/>
    <col collapsed="false" customWidth="true" hidden="false" outlineLevel="0" max="2" min="2" style="213" width="67.41"/>
    <col collapsed="false" customWidth="true" hidden="false" outlineLevel="0" max="3" min="3" style="213" width="12.42"/>
    <col collapsed="false" customWidth="true" hidden="false" outlineLevel="0" max="4" min="4" style="213" width="7.14"/>
    <col collapsed="false" customWidth="true" hidden="false" outlineLevel="0" max="5" min="5" style="213" width="6.41"/>
    <col collapsed="false" customWidth="true" hidden="false" outlineLevel="0" max="6" min="6" style="213" width="6.85"/>
    <col collapsed="false" customWidth="true" hidden="false" outlineLevel="0" max="7" min="7" style="213" width="17.7"/>
    <col collapsed="false" customWidth="true" hidden="false" outlineLevel="0" max="8" min="8" style="179" width="17.7"/>
    <col collapsed="false" customWidth="true" hidden="false" outlineLevel="0" max="9" min="9" style="213" width="15.28"/>
    <col collapsed="false" customWidth="true" hidden="false" outlineLevel="0" max="10" min="10" style="213" width="9.85"/>
    <col collapsed="false" customWidth="true" hidden="false" outlineLevel="0" max="11" min="11" style="213" width="16.56"/>
    <col collapsed="false" customWidth="true" hidden="false" outlineLevel="0" max="12" min="12" style="213" width="9.56"/>
    <col collapsed="false" customWidth="false" hidden="false" outlineLevel="0" max="257" min="13" style="213" width="9.14"/>
  </cols>
  <sheetData>
    <row r="1" customFormat="false" ht="15.75" hidden="false" customHeight="false" outlineLevel="0" collapsed="false">
      <c r="B1" s="291"/>
      <c r="E1" s="292"/>
      <c r="H1" s="293" t="s">
        <v>948</v>
      </c>
      <c r="J1" s="217"/>
    </row>
    <row r="2" customFormat="false" ht="15.75" hidden="false" customHeight="false" outlineLevel="0" collapsed="false">
      <c r="B2" s="294"/>
      <c r="E2" s="291"/>
      <c r="H2" s="5" t="s">
        <v>1</v>
      </c>
      <c r="I2" s="0"/>
      <c r="J2" s="219"/>
    </row>
    <row r="3" customFormat="false" ht="15.75" hidden="false" customHeight="false" outlineLevel="0" collapsed="false">
      <c r="B3" s="294"/>
      <c r="E3" s="294"/>
      <c r="H3" s="1" t="s">
        <v>2</v>
      </c>
      <c r="I3" s="0"/>
      <c r="J3" s="220"/>
    </row>
    <row r="4" s="215" customFormat="true" ht="42.75" hidden="false" customHeight="true" outlineLevel="0" collapsed="false">
      <c r="A4" s="227" t="s">
        <v>949</v>
      </c>
      <c r="B4" s="227"/>
      <c r="C4" s="227"/>
      <c r="D4" s="227"/>
      <c r="E4" s="227"/>
      <c r="F4" s="227"/>
      <c r="G4" s="227"/>
      <c r="H4" s="227"/>
      <c r="I4" s="227"/>
      <c r="J4" s="227"/>
    </row>
    <row r="5" customFormat="false" ht="12.75" hidden="false" customHeight="false" outlineLevel="0" collapsed="false">
      <c r="J5" s="295" t="s">
        <v>4</v>
      </c>
    </row>
    <row r="6" s="215" customFormat="true" ht="60" hidden="false" customHeight="true" outlineLevel="0" collapsed="false">
      <c r="A6" s="296" t="s">
        <v>339</v>
      </c>
      <c r="B6" s="296" t="s">
        <v>950</v>
      </c>
      <c r="C6" s="297" t="s">
        <v>403</v>
      </c>
      <c r="D6" s="297" t="s">
        <v>404</v>
      </c>
      <c r="E6" s="297" t="s">
        <v>341</v>
      </c>
      <c r="F6" s="297" t="s">
        <v>342</v>
      </c>
      <c r="G6" s="66" t="s">
        <v>7</v>
      </c>
      <c r="H6" s="66" t="s">
        <v>53</v>
      </c>
      <c r="I6" s="67" t="s">
        <v>9</v>
      </c>
      <c r="J6" s="67" t="s">
        <v>54</v>
      </c>
    </row>
    <row r="7" s="215" customFormat="true" ht="12.75" hidden="false" customHeight="false" outlineLevel="0" collapsed="false">
      <c r="A7" s="298"/>
      <c r="B7" s="296" t="n">
        <v>1</v>
      </c>
      <c r="C7" s="297" t="s">
        <v>253</v>
      </c>
      <c r="D7" s="297" t="s">
        <v>405</v>
      </c>
      <c r="E7" s="297" t="s">
        <v>406</v>
      </c>
      <c r="F7" s="297" t="s">
        <v>407</v>
      </c>
      <c r="G7" s="299" t="n">
        <v>7</v>
      </c>
      <c r="H7" s="300" t="n">
        <v>7</v>
      </c>
      <c r="I7" s="299" t="n">
        <v>8</v>
      </c>
      <c r="J7" s="299" t="n">
        <v>9</v>
      </c>
    </row>
    <row r="8" s="215" customFormat="true" ht="12.75" hidden="false" customHeight="false" outlineLevel="0" collapsed="false">
      <c r="A8" s="301" t="n">
        <v>1</v>
      </c>
      <c r="B8" s="302" t="s">
        <v>514</v>
      </c>
      <c r="C8" s="303" t="s">
        <v>515</v>
      </c>
      <c r="D8" s="304"/>
      <c r="E8" s="305"/>
      <c r="F8" s="305"/>
      <c r="G8" s="306" t="n">
        <f aca="false">G9+G330+G302+G363</f>
        <v>1211739.98802</v>
      </c>
      <c r="H8" s="307" t="n">
        <f aca="false">H9+H330+H302+H363</f>
        <v>1195347.53203</v>
      </c>
      <c r="I8" s="306" t="n">
        <f aca="false">I9+I330+I302+I363</f>
        <v>1188901.51591</v>
      </c>
      <c r="J8" s="308" t="n">
        <f aca="false">I8/H8*100</f>
        <v>99.4607412532945</v>
      </c>
    </row>
    <row r="9" s="215" customFormat="true" ht="25.5" hidden="false" customHeight="false" outlineLevel="0" collapsed="false">
      <c r="A9" s="301" t="n">
        <v>2</v>
      </c>
      <c r="B9" s="302" t="s">
        <v>853</v>
      </c>
      <c r="C9" s="304" t="s">
        <v>854</v>
      </c>
      <c r="D9" s="304"/>
      <c r="E9" s="305"/>
      <c r="F9" s="305"/>
      <c r="G9" s="306" t="n">
        <f aca="false">G10+G31+G55+G64+G79+G100+G105+G114+G127+G140+G149+G158+G173+G190+G207+G273+G292+G297+G233+G283+G256+G44+G278+G242+G247+G224</f>
        <v>1132540.79131</v>
      </c>
      <c r="H9" s="307" t="n">
        <f aca="false">H10+H31+H55+H64+H79+H100+H105+H114+H127+H140+H149+H158+H173+H190+H207+H273+H292+H297+H233+H283+H256+H44+H278+H242+H247+H224</f>
        <v>1116072.03832</v>
      </c>
      <c r="I9" s="306" t="n">
        <f aca="false">I10+I31+I55+I64+I79+I100+I105+I114+I127+I140+I149+I158+I173+I190+I207+I273+I292+I297+I233+I283+I256+I44+I278+I242+I247+I224</f>
        <v>1109825.71261</v>
      </c>
      <c r="J9" s="306"/>
      <c r="K9" s="309"/>
      <c r="L9" s="310"/>
    </row>
    <row r="10" s="215" customFormat="true" ht="51" hidden="false" customHeight="false" outlineLevel="0" collapsed="false">
      <c r="A10" s="301" t="n">
        <v>3</v>
      </c>
      <c r="B10" s="311" t="s">
        <v>855</v>
      </c>
      <c r="C10" s="304" t="s">
        <v>856</v>
      </c>
      <c r="D10" s="304"/>
      <c r="E10" s="305"/>
      <c r="F10" s="305"/>
      <c r="G10" s="306" t="n">
        <f aca="false">G11+G15+G23+G27+G19</f>
        <v>154121.43438</v>
      </c>
      <c r="H10" s="307" t="n">
        <f aca="false">H11+H15+H23+H27+H19</f>
        <v>154598.41383</v>
      </c>
      <c r="I10" s="306" t="n">
        <f aca="false">I11+I15+I23+I27+I19</f>
        <v>153961.05424</v>
      </c>
      <c r="J10" s="306"/>
      <c r="K10" s="309"/>
    </row>
    <row r="11" s="215" customFormat="true" ht="38.25" hidden="false" customHeight="false" outlineLevel="0" collapsed="false">
      <c r="A11" s="301" t="n">
        <v>4</v>
      </c>
      <c r="B11" s="311" t="s">
        <v>418</v>
      </c>
      <c r="C11" s="304" t="s">
        <v>856</v>
      </c>
      <c r="D11" s="304" t="s">
        <v>419</v>
      </c>
      <c r="E11" s="305"/>
      <c r="F11" s="305"/>
      <c r="G11" s="306" t="n">
        <f aca="false">G12</f>
        <v>23319.38224</v>
      </c>
      <c r="H11" s="307" t="n">
        <f aca="false">H12</f>
        <v>23145.57424</v>
      </c>
      <c r="I11" s="312" t="n">
        <f aca="false">I12</f>
        <v>23143.45553</v>
      </c>
      <c r="J11" s="312"/>
      <c r="K11" s="309"/>
    </row>
    <row r="12" s="215" customFormat="true" ht="12.75" hidden="false" customHeight="false" outlineLevel="0" collapsed="false">
      <c r="A12" s="301" t="n">
        <v>5</v>
      </c>
      <c r="B12" s="311" t="s">
        <v>528</v>
      </c>
      <c r="C12" s="304" t="s">
        <v>856</v>
      </c>
      <c r="D12" s="304" t="s">
        <v>70</v>
      </c>
      <c r="E12" s="305"/>
      <c r="F12" s="305"/>
      <c r="G12" s="306" t="n">
        <f aca="false">G13</f>
        <v>23319.38224</v>
      </c>
      <c r="H12" s="307" t="n">
        <f aca="false">H13</f>
        <v>23145.57424</v>
      </c>
      <c r="I12" s="312" t="n">
        <f aca="false">I13</f>
        <v>23143.45553</v>
      </c>
      <c r="J12" s="312"/>
      <c r="K12" s="309"/>
    </row>
    <row r="13" s="215" customFormat="true" ht="12.75" hidden="false" customHeight="false" outlineLevel="0" collapsed="false">
      <c r="A13" s="301" t="n">
        <v>6</v>
      </c>
      <c r="B13" s="256" t="s">
        <v>373</v>
      </c>
      <c r="C13" s="304" t="s">
        <v>856</v>
      </c>
      <c r="D13" s="304" t="s">
        <v>70</v>
      </c>
      <c r="E13" s="305" t="s">
        <v>235</v>
      </c>
      <c r="F13" s="305" t="s">
        <v>63</v>
      </c>
      <c r="G13" s="306" t="n">
        <f aca="false">G14</f>
        <v>23319.38224</v>
      </c>
      <c r="H13" s="307" t="n">
        <f aca="false">H14</f>
        <v>23145.57424</v>
      </c>
      <c r="I13" s="312" t="n">
        <f aca="false">I14</f>
        <v>23143.45553</v>
      </c>
      <c r="J13" s="312"/>
      <c r="K13" s="309"/>
    </row>
    <row r="14" s="215" customFormat="true" ht="12.75" hidden="false" customHeight="false" outlineLevel="0" collapsed="false">
      <c r="A14" s="301" t="n">
        <v>7</v>
      </c>
      <c r="B14" s="302" t="s">
        <v>374</v>
      </c>
      <c r="C14" s="304" t="s">
        <v>856</v>
      </c>
      <c r="D14" s="304" t="s">
        <v>70</v>
      </c>
      <c r="E14" s="305" t="s">
        <v>235</v>
      </c>
      <c r="F14" s="305" t="s">
        <v>67</v>
      </c>
      <c r="G14" s="306" t="n">
        <f aca="false">22188.95524+1159.327-28.9</f>
        <v>23319.38224</v>
      </c>
      <c r="H14" s="307" t="n">
        <v>23145.57424</v>
      </c>
      <c r="I14" s="306" t="n">
        <v>23143.45553</v>
      </c>
      <c r="J14" s="306"/>
      <c r="K14" s="309"/>
    </row>
    <row r="15" s="215" customFormat="true" ht="25.5" hidden="false" customHeight="false" outlineLevel="0" collapsed="false">
      <c r="A15" s="301" t="n">
        <v>8</v>
      </c>
      <c r="B15" s="311" t="s">
        <v>421</v>
      </c>
      <c r="C15" s="304" t="s">
        <v>856</v>
      </c>
      <c r="D15" s="304" t="s">
        <v>231</v>
      </c>
      <c r="E15" s="305"/>
      <c r="F15" s="305"/>
      <c r="G15" s="306" t="n">
        <f aca="false">G16</f>
        <v>14281.11325</v>
      </c>
      <c r="H15" s="307" t="n">
        <f aca="false">H16</f>
        <v>14508.52625</v>
      </c>
      <c r="I15" s="312" t="n">
        <f aca="false">I16</f>
        <v>13875.76212</v>
      </c>
      <c r="J15" s="312"/>
      <c r="K15" s="309"/>
    </row>
    <row r="16" s="215" customFormat="true" ht="25.5" hidden="false" customHeight="false" outlineLevel="0" collapsed="false">
      <c r="A16" s="301" t="n">
        <v>9</v>
      </c>
      <c r="B16" s="311" t="s">
        <v>951</v>
      </c>
      <c r="C16" s="304" t="s">
        <v>856</v>
      </c>
      <c r="D16" s="304" t="s">
        <v>98</v>
      </c>
      <c r="E16" s="305"/>
      <c r="F16" s="305"/>
      <c r="G16" s="306" t="n">
        <f aca="false">G17</f>
        <v>14281.11325</v>
      </c>
      <c r="H16" s="307" t="n">
        <f aca="false">H17</f>
        <v>14508.52625</v>
      </c>
      <c r="I16" s="312" t="n">
        <f aca="false">I17</f>
        <v>13875.76212</v>
      </c>
      <c r="J16" s="312"/>
      <c r="K16" s="309"/>
    </row>
    <row r="17" s="215" customFormat="true" ht="12.75" hidden="false" customHeight="false" outlineLevel="0" collapsed="false">
      <c r="A17" s="301" t="n">
        <v>10</v>
      </c>
      <c r="B17" s="256" t="s">
        <v>373</v>
      </c>
      <c r="C17" s="304" t="s">
        <v>856</v>
      </c>
      <c r="D17" s="304" t="s">
        <v>98</v>
      </c>
      <c r="E17" s="305" t="s">
        <v>235</v>
      </c>
      <c r="F17" s="305" t="s">
        <v>63</v>
      </c>
      <c r="G17" s="306" t="n">
        <f aca="false">G18</f>
        <v>14281.11325</v>
      </c>
      <c r="H17" s="307" t="n">
        <f aca="false">H18</f>
        <v>14508.52625</v>
      </c>
      <c r="I17" s="312" t="n">
        <f aca="false">I18</f>
        <v>13875.76212</v>
      </c>
      <c r="J17" s="312"/>
      <c r="K17" s="309"/>
    </row>
    <row r="18" s="215" customFormat="true" ht="12.75" hidden="false" customHeight="false" outlineLevel="0" collapsed="false">
      <c r="A18" s="301" t="n">
        <v>11</v>
      </c>
      <c r="B18" s="302" t="s">
        <v>374</v>
      </c>
      <c r="C18" s="304" t="s">
        <v>856</v>
      </c>
      <c r="D18" s="304" t="s">
        <v>98</v>
      </c>
      <c r="E18" s="305" t="s">
        <v>235</v>
      </c>
      <c r="F18" s="305" t="s">
        <v>67</v>
      </c>
      <c r="G18" s="306" t="n">
        <f aca="false">14727.83225-475.619+28.9</f>
        <v>14281.11325</v>
      </c>
      <c r="H18" s="307" t="n">
        <v>14508.52625</v>
      </c>
      <c r="I18" s="306" t="n">
        <v>13875.76212</v>
      </c>
      <c r="J18" s="306"/>
      <c r="K18" s="309"/>
    </row>
    <row r="19" s="215" customFormat="true" ht="12.75" hidden="false" customHeight="false" outlineLevel="0" collapsed="false">
      <c r="A19" s="301" t="n">
        <v>12</v>
      </c>
      <c r="B19" s="257" t="s">
        <v>565</v>
      </c>
      <c r="C19" s="304" t="s">
        <v>856</v>
      </c>
      <c r="D19" s="304" t="s">
        <v>566</v>
      </c>
      <c r="E19" s="305"/>
      <c r="F19" s="305"/>
      <c r="G19" s="306" t="n">
        <f aca="false">G20</f>
        <v>2.42076</v>
      </c>
      <c r="H19" s="307" t="n">
        <f aca="false">H20</f>
        <v>2.42076</v>
      </c>
      <c r="I19" s="306" t="n">
        <f aca="false">I20</f>
        <v>2.42076</v>
      </c>
      <c r="J19" s="306"/>
      <c r="K19" s="309"/>
    </row>
    <row r="20" s="215" customFormat="true" ht="25.5" hidden="false" customHeight="false" outlineLevel="0" collapsed="false">
      <c r="A20" s="301" t="n">
        <v>13</v>
      </c>
      <c r="B20" s="201" t="s">
        <v>573</v>
      </c>
      <c r="C20" s="304" t="s">
        <v>856</v>
      </c>
      <c r="D20" s="304" t="s">
        <v>574</v>
      </c>
      <c r="E20" s="305"/>
      <c r="F20" s="305"/>
      <c r="G20" s="306" t="n">
        <f aca="false">G21</f>
        <v>2.42076</v>
      </c>
      <c r="H20" s="307" t="n">
        <f aca="false">H21</f>
        <v>2.42076</v>
      </c>
      <c r="I20" s="312" t="n">
        <f aca="false">I21</f>
        <v>2.42076</v>
      </c>
      <c r="J20" s="312"/>
      <c r="K20" s="309"/>
    </row>
    <row r="21" s="215" customFormat="true" ht="12.75" hidden="false" customHeight="false" outlineLevel="0" collapsed="false">
      <c r="A21" s="301" t="n">
        <v>14</v>
      </c>
      <c r="B21" s="256" t="s">
        <v>373</v>
      </c>
      <c r="C21" s="304" t="s">
        <v>856</v>
      </c>
      <c r="D21" s="304" t="s">
        <v>574</v>
      </c>
      <c r="E21" s="305" t="s">
        <v>235</v>
      </c>
      <c r="F21" s="305" t="s">
        <v>63</v>
      </c>
      <c r="G21" s="306" t="n">
        <f aca="false">G22</f>
        <v>2.42076</v>
      </c>
      <c r="H21" s="307" t="n">
        <f aca="false">H22</f>
        <v>2.42076</v>
      </c>
      <c r="I21" s="312" t="n">
        <f aca="false">I22</f>
        <v>2.42076</v>
      </c>
      <c r="J21" s="312"/>
      <c r="K21" s="309"/>
    </row>
    <row r="22" s="215" customFormat="true" ht="16.5" hidden="false" customHeight="true" outlineLevel="0" collapsed="false">
      <c r="A22" s="301" t="n">
        <v>15</v>
      </c>
      <c r="B22" s="302" t="s">
        <v>374</v>
      </c>
      <c r="C22" s="304" t="s">
        <v>856</v>
      </c>
      <c r="D22" s="304" t="s">
        <v>574</v>
      </c>
      <c r="E22" s="305" t="s">
        <v>235</v>
      </c>
      <c r="F22" s="305" t="s">
        <v>67</v>
      </c>
      <c r="G22" s="306" t="n">
        <v>2.42076</v>
      </c>
      <c r="H22" s="307" t="n">
        <v>2.42076</v>
      </c>
      <c r="I22" s="306" t="n">
        <v>2.42076</v>
      </c>
      <c r="J22" s="306"/>
      <c r="K22" s="309"/>
    </row>
    <row r="23" s="215" customFormat="true" ht="25.5" hidden="false" customHeight="false" outlineLevel="0" collapsed="false">
      <c r="A23" s="301" t="n">
        <v>16</v>
      </c>
      <c r="B23" s="256" t="s">
        <v>537</v>
      </c>
      <c r="C23" s="304" t="s">
        <v>856</v>
      </c>
      <c r="D23" s="304" t="s">
        <v>538</v>
      </c>
      <c r="E23" s="305"/>
      <c r="F23" s="305"/>
      <c r="G23" s="306" t="n">
        <f aca="false">G24</f>
        <v>116482.60981</v>
      </c>
      <c r="H23" s="307" t="n">
        <f aca="false">H24</f>
        <v>116905.98426</v>
      </c>
      <c r="I23" s="312" t="n">
        <f aca="false">I24</f>
        <v>116903.50751</v>
      </c>
      <c r="J23" s="312"/>
      <c r="K23" s="309"/>
    </row>
    <row r="24" s="215" customFormat="true" ht="12.75" hidden="false" customHeight="false" outlineLevel="0" collapsed="false">
      <c r="A24" s="301" t="n">
        <v>17</v>
      </c>
      <c r="B24" s="256" t="s">
        <v>734</v>
      </c>
      <c r="C24" s="304" t="s">
        <v>856</v>
      </c>
      <c r="D24" s="304" t="s">
        <v>735</v>
      </c>
      <c r="E24" s="305"/>
      <c r="F24" s="305"/>
      <c r="G24" s="306" t="n">
        <f aca="false">G25</f>
        <v>116482.60981</v>
      </c>
      <c r="H24" s="307" t="n">
        <f aca="false">H25</f>
        <v>116905.98426</v>
      </c>
      <c r="I24" s="312" t="n">
        <f aca="false">I25</f>
        <v>116903.50751</v>
      </c>
      <c r="J24" s="312"/>
      <c r="K24" s="309"/>
    </row>
    <row r="25" s="215" customFormat="true" ht="12.75" hidden="false" customHeight="false" outlineLevel="0" collapsed="false">
      <c r="A25" s="301" t="n">
        <v>18</v>
      </c>
      <c r="B25" s="256" t="s">
        <v>373</v>
      </c>
      <c r="C25" s="304" t="s">
        <v>856</v>
      </c>
      <c r="D25" s="304" t="s">
        <v>735</v>
      </c>
      <c r="E25" s="305" t="s">
        <v>235</v>
      </c>
      <c r="F25" s="305" t="s">
        <v>63</v>
      </c>
      <c r="G25" s="306" t="n">
        <f aca="false">G26</f>
        <v>116482.60981</v>
      </c>
      <c r="H25" s="307" t="n">
        <f aca="false">H26</f>
        <v>116905.98426</v>
      </c>
      <c r="I25" s="312" t="n">
        <f aca="false">I26</f>
        <v>116903.50751</v>
      </c>
      <c r="J25" s="312"/>
      <c r="K25" s="309"/>
    </row>
    <row r="26" s="215" customFormat="true" ht="12.75" hidden="false" customHeight="false" outlineLevel="0" collapsed="false">
      <c r="A26" s="301" t="n">
        <v>19</v>
      </c>
      <c r="B26" s="302" t="s">
        <v>374</v>
      </c>
      <c r="C26" s="304" t="s">
        <v>856</v>
      </c>
      <c r="D26" s="304" t="s">
        <v>735</v>
      </c>
      <c r="E26" s="305" t="s">
        <v>235</v>
      </c>
      <c r="F26" s="305" t="s">
        <v>67</v>
      </c>
      <c r="G26" s="306" t="n">
        <f aca="false">114614.71581+1867.894</f>
        <v>116482.60981</v>
      </c>
      <c r="H26" s="307" t="n">
        <v>116905.98426</v>
      </c>
      <c r="I26" s="306" t="n">
        <v>116903.50751</v>
      </c>
      <c r="J26" s="306"/>
      <c r="K26" s="309"/>
    </row>
    <row r="27" s="215" customFormat="true" ht="12.75" hidden="false" customHeight="false" outlineLevel="0" collapsed="false">
      <c r="A27" s="301" t="n">
        <v>20</v>
      </c>
      <c r="B27" s="244" t="s">
        <v>423</v>
      </c>
      <c r="C27" s="304" t="s">
        <v>856</v>
      </c>
      <c r="D27" s="304" t="s">
        <v>424</v>
      </c>
      <c r="E27" s="305"/>
      <c r="F27" s="305"/>
      <c r="G27" s="306" t="n">
        <f aca="false">G28</f>
        <v>35.90832</v>
      </c>
      <c r="H27" s="307" t="n">
        <f aca="false">H28</f>
        <v>35.90832</v>
      </c>
      <c r="I27" s="312" t="n">
        <f aca="false">I28</f>
        <v>35.90832</v>
      </c>
      <c r="J27" s="312"/>
      <c r="K27" s="309"/>
    </row>
    <row r="28" s="215" customFormat="true" ht="12.75" hidden="false" customHeight="false" outlineLevel="0" collapsed="false">
      <c r="A28" s="301" t="n">
        <v>21</v>
      </c>
      <c r="B28" s="255" t="s">
        <v>425</v>
      </c>
      <c r="C28" s="304" t="s">
        <v>856</v>
      </c>
      <c r="D28" s="304" t="s">
        <v>426</v>
      </c>
      <c r="E28" s="305"/>
      <c r="F28" s="305"/>
      <c r="G28" s="306" t="n">
        <f aca="false">G29</f>
        <v>35.90832</v>
      </c>
      <c r="H28" s="307" t="n">
        <f aca="false">H29</f>
        <v>35.90832</v>
      </c>
      <c r="I28" s="312" t="n">
        <f aca="false">I29</f>
        <v>35.90832</v>
      </c>
      <c r="J28" s="312"/>
      <c r="K28" s="309"/>
    </row>
    <row r="29" s="215" customFormat="true" ht="12.75" hidden="false" customHeight="false" outlineLevel="0" collapsed="false">
      <c r="A29" s="301" t="n">
        <v>22</v>
      </c>
      <c r="B29" s="256" t="s">
        <v>373</v>
      </c>
      <c r="C29" s="304" t="s">
        <v>856</v>
      </c>
      <c r="D29" s="304" t="s">
        <v>426</v>
      </c>
      <c r="E29" s="305" t="s">
        <v>235</v>
      </c>
      <c r="F29" s="305" t="s">
        <v>63</v>
      </c>
      <c r="G29" s="306" t="n">
        <f aca="false">G30</f>
        <v>35.90832</v>
      </c>
      <c r="H29" s="307" t="n">
        <f aca="false">H30</f>
        <v>35.90832</v>
      </c>
      <c r="I29" s="312" t="n">
        <f aca="false">I30</f>
        <v>35.90832</v>
      </c>
      <c r="J29" s="312"/>
      <c r="K29" s="309"/>
    </row>
    <row r="30" s="215" customFormat="true" ht="12.75" hidden="false" customHeight="false" outlineLevel="0" collapsed="false">
      <c r="A30" s="301" t="n">
        <v>23</v>
      </c>
      <c r="B30" s="302" t="s">
        <v>374</v>
      </c>
      <c r="C30" s="304" t="s">
        <v>856</v>
      </c>
      <c r="D30" s="304" t="s">
        <v>426</v>
      </c>
      <c r="E30" s="305" t="s">
        <v>235</v>
      </c>
      <c r="F30" s="305" t="s">
        <v>67</v>
      </c>
      <c r="G30" s="306" t="n">
        <v>35.90832</v>
      </c>
      <c r="H30" s="307" t="n">
        <v>35.90832</v>
      </c>
      <c r="I30" s="306" t="n">
        <v>35.90832</v>
      </c>
      <c r="J30" s="306"/>
      <c r="K30" s="309"/>
    </row>
    <row r="31" s="215" customFormat="true" ht="51" hidden="false" customHeight="false" outlineLevel="0" collapsed="false">
      <c r="A31" s="301" t="n">
        <v>24</v>
      </c>
      <c r="B31" s="311" t="s">
        <v>857</v>
      </c>
      <c r="C31" s="304" t="s">
        <v>858</v>
      </c>
      <c r="D31" s="304"/>
      <c r="E31" s="305"/>
      <c r="F31" s="305"/>
      <c r="G31" s="306" t="n">
        <f aca="false">G32+G36</f>
        <v>5217.96366</v>
      </c>
      <c r="H31" s="307" t="n">
        <f aca="false">H32+H36</f>
        <v>5217.96366</v>
      </c>
      <c r="I31" s="312" t="n">
        <f aca="false">I32+I36</f>
        <v>4947.80398</v>
      </c>
      <c r="J31" s="312"/>
      <c r="K31" s="309"/>
    </row>
    <row r="32" s="215" customFormat="true" ht="38.25" hidden="false" customHeight="false" outlineLevel="0" collapsed="false">
      <c r="A32" s="301" t="n">
        <v>25</v>
      </c>
      <c r="B32" s="311" t="s">
        <v>418</v>
      </c>
      <c r="C32" s="304" t="s">
        <v>858</v>
      </c>
      <c r="D32" s="304" t="s">
        <v>419</v>
      </c>
      <c r="E32" s="305"/>
      <c r="F32" s="305"/>
      <c r="G32" s="306" t="n">
        <f aca="false">G33</f>
        <v>25.454</v>
      </c>
      <c r="H32" s="307" t="n">
        <f aca="false">H33</f>
        <v>25.454</v>
      </c>
      <c r="I32" s="312" t="n">
        <f aca="false">I33</f>
        <v>23.2137</v>
      </c>
      <c r="J32" s="312"/>
      <c r="K32" s="309"/>
    </row>
    <row r="33" s="215" customFormat="true" ht="12.75" hidden="false" customHeight="false" outlineLevel="0" collapsed="false">
      <c r="A33" s="301" t="n">
        <v>26</v>
      </c>
      <c r="B33" s="311" t="s">
        <v>528</v>
      </c>
      <c r="C33" s="304" t="s">
        <v>858</v>
      </c>
      <c r="D33" s="304" t="s">
        <v>70</v>
      </c>
      <c r="E33" s="305"/>
      <c r="F33" s="305"/>
      <c r="G33" s="306" t="n">
        <f aca="false">G34</f>
        <v>25.454</v>
      </c>
      <c r="H33" s="307" t="n">
        <f aca="false">H34</f>
        <v>25.454</v>
      </c>
      <c r="I33" s="312" t="n">
        <f aca="false">I34</f>
        <v>23.2137</v>
      </c>
      <c r="J33" s="312"/>
      <c r="K33" s="309"/>
    </row>
    <row r="34" s="215" customFormat="true" ht="12.75" hidden="false" customHeight="false" outlineLevel="0" collapsed="false">
      <c r="A34" s="301" t="n">
        <v>27</v>
      </c>
      <c r="B34" s="256" t="s">
        <v>373</v>
      </c>
      <c r="C34" s="304" t="s">
        <v>858</v>
      </c>
      <c r="D34" s="304" t="s">
        <v>70</v>
      </c>
      <c r="E34" s="305" t="s">
        <v>235</v>
      </c>
      <c r="F34" s="305" t="s">
        <v>63</v>
      </c>
      <c r="G34" s="306" t="n">
        <f aca="false">G35</f>
        <v>25.454</v>
      </c>
      <c r="H34" s="307" t="n">
        <f aca="false">H35</f>
        <v>25.454</v>
      </c>
      <c r="I34" s="312" t="n">
        <f aca="false">I35</f>
        <v>23.2137</v>
      </c>
      <c r="J34" s="312"/>
      <c r="K34" s="309"/>
    </row>
    <row r="35" s="215" customFormat="true" ht="12.75" hidden="false" customHeight="false" outlineLevel="0" collapsed="false">
      <c r="A35" s="301" t="n">
        <v>28</v>
      </c>
      <c r="B35" s="302" t="s">
        <v>374</v>
      </c>
      <c r="C35" s="304" t="s">
        <v>858</v>
      </c>
      <c r="D35" s="304" t="s">
        <v>70</v>
      </c>
      <c r="E35" s="305" t="s">
        <v>235</v>
      </c>
      <c r="F35" s="305" t="s">
        <v>67</v>
      </c>
      <c r="G35" s="306" t="n">
        <v>25.454</v>
      </c>
      <c r="H35" s="307" t="n">
        <v>25.454</v>
      </c>
      <c r="I35" s="306" t="n">
        <v>23.2137</v>
      </c>
      <c r="J35" s="306"/>
      <c r="K35" s="309"/>
    </row>
    <row r="36" s="215" customFormat="true" ht="25.5" hidden="false" customHeight="false" outlineLevel="0" collapsed="false">
      <c r="A36" s="301" t="n">
        <v>29</v>
      </c>
      <c r="B36" s="311" t="s">
        <v>421</v>
      </c>
      <c r="C36" s="304" t="s">
        <v>858</v>
      </c>
      <c r="D36" s="304" t="s">
        <v>231</v>
      </c>
      <c r="E36" s="305"/>
      <c r="F36" s="305"/>
      <c r="G36" s="306" t="n">
        <f aca="false">G37</f>
        <v>5192.50966</v>
      </c>
      <c r="H36" s="307" t="n">
        <f aca="false">H37</f>
        <v>5192.50966</v>
      </c>
      <c r="I36" s="312" t="n">
        <f aca="false">I37</f>
        <v>4924.59028</v>
      </c>
      <c r="J36" s="312"/>
      <c r="K36" s="309"/>
    </row>
    <row r="37" s="215" customFormat="true" ht="25.5" hidden="false" customHeight="false" outlineLevel="0" collapsed="false">
      <c r="A37" s="301" t="n">
        <v>30</v>
      </c>
      <c r="B37" s="311" t="s">
        <v>951</v>
      </c>
      <c r="C37" s="304" t="s">
        <v>858</v>
      </c>
      <c r="D37" s="304" t="s">
        <v>98</v>
      </c>
      <c r="E37" s="305"/>
      <c r="F37" s="305"/>
      <c r="G37" s="306" t="n">
        <f aca="false">G38+G40+G42</f>
        <v>5192.50966</v>
      </c>
      <c r="H37" s="307" t="n">
        <f aca="false">H38+H40+H42</f>
        <v>5192.50966</v>
      </c>
      <c r="I37" s="312" t="n">
        <f aca="false">I38+I40+I42</f>
        <v>4924.59028</v>
      </c>
      <c r="J37" s="312"/>
      <c r="K37" s="309"/>
    </row>
    <row r="38" s="215" customFormat="true" ht="12.75" hidden="false" customHeight="false" outlineLevel="0" collapsed="false">
      <c r="A38" s="301" t="n">
        <v>31</v>
      </c>
      <c r="B38" s="256" t="s">
        <v>373</v>
      </c>
      <c r="C38" s="304" t="s">
        <v>858</v>
      </c>
      <c r="D38" s="304" t="s">
        <v>98</v>
      </c>
      <c r="E38" s="305" t="s">
        <v>235</v>
      </c>
      <c r="F38" s="305" t="s">
        <v>63</v>
      </c>
      <c r="G38" s="306" t="n">
        <f aca="false">G39</f>
        <v>1370.46757</v>
      </c>
      <c r="H38" s="307" t="n">
        <f aca="false">H39</f>
        <v>1333.63857</v>
      </c>
      <c r="I38" s="312" t="n">
        <f aca="false">I39</f>
        <v>1242.4205</v>
      </c>
      <c r="J38" s="312"/>
      <c r="K38" s="309"/>
    </row>
    <row r="39" s="215" customFormat="true" ht="12.75" hidden="false" customHeight="false" outlineLevel="0" collapsed="false">
      <c r="A39" s="301" t="n">
        <v>32</v>
      </c>
      <c r="B39" s="302" t="s">
        <v>374</v>
      </c>
      <c r="C39" s="304" t="s">
        <v>858</v>
      </c>
      <c r="D39" s="304" t="s">
        <v>98</v>
      </c>
      <c r="E39" s="305" t="s">
        <v>235</v>
      </c>
      <c r="F39" s="305" t="s">
        <v>67</v>
      </c>
      <c r="G39" s="306" t="n">
        <v>1370.46757</v>
      </c>
      <c r="H39" s="307" t="n">
        <v>1333.63857</v>
      </c>
      <c r="I39" s="312" t="n">
        <v>1242.4205</v>
      </c>
      <c r="J39" s="312"/>
      <c r="K39" s="309"/>
    </row>
    <row r="40" s="215" customFormat="true" ht="12.75" hidden="false" customHeight="false" outlineLevel="0" collapsed="false">
      <c r="A40" s="301" t="n">
        <v>33</v>
      </c>
      <c r="B40" s="256" t="s">
        <v>373</v>
      </c>
      <c r="C40" s="304" t="s">
        <v>858</v>
      </c>
      <c r="D40" s="304" t="s">
        <v>98</v>
      </c>
      <c r="E40" s="305" t="s">
        <v>235</v>
      </c>
      <c r="F40" s="305" t="s">
        <v>63</v>
      </c>
      <c r="G40" s="306" t="n">
        <f aca="false">G41</f>
        <v>3508.96389</v>
      </c>
      <c r="H40" s="307" t="n">
        <f aca="false">H41</f>
        <v>3545.79289</v>
      </c>
      <c r="I40" s="312" t="n">
        <f aca="false">I41</f>
        <v>3369.09506</v>
      </c>
      <c r="J40" s="312"/>
      <c r="K40" s="309"/>
    </row>
    <row r="41" s="215" customFormat="true" ht="12.75" hidden="false" customHeight="false" outlineLevel="0" collapsed="false">
      <c r="A41" s="301" t="n">
        <v>34</v>
      </c>
      <c r="B41" s="256" t="s">
        <v>375</v>
      </c>
      <c r="C41" s="304" t="s">
        <v>858</v>
      </c>
      <c r="D41" s="304" t="s">
        <v>98</v>
      </c>
      <c r="E41" s="305" t="s">
        <v>235</v>
      </c>
      <c r="F41" s="305" t="s">
        <v>75</v>
      </c>
      <c r="G41" s="306" t="n">
        <v>3508.96389</v>
      </c>
      <c r="H41" s="307" t="n">
        <v>3545.79289</v>
      </c>
      <c r="I41" s="312" t="n">
        <v>3369.09506</v>
      </c>
      <c r="J41" s="312"/>
      <c r="K41" s="309"/>
    </row>
    <row r="42" s="215" customFormat="true" ht="12.75" hidden="false" customHeight="false" outlineLevel="0" collapsed="false">
      <c r="A42" s="301" t="n">
        <v>35</v>
      </c>
      <c r="B42" s="256" t="s">
        <v>373</v>
      </c>
      <c r="C42" s="304" t="s">
        <v>858</v>
      </c>
      <c r="D42" s="304" t="s">
        <v>98</v>
      </c>
      <c r="E42" s="305" t="s">
        <v>235</v>
      </c>
      <c r="F42" s="305" t="s">
        <v>63</v>
      </c>
      <c r="G42" s="306" t="n">
        <f aca="false">G43</f>
        <v>313.0782</v>
      </c>
      <c r="H42" s="307" t="n">
        <f aca="false">H43</f>
        <v>313.0782</v>
      </c>
      <c r="I42" s="312" t="n">
        <f aca="false">I43</f>
        <v>313.07472</v>
      </c>
      <c r="J42" s="312"/>
      <c r="K42" s="309"/>
    </row>
    <row r="43" s="215" customFormat="true" ht="12.75" hidden="false" customHeight="false" outlineLevel="0" collapsed="false">
      <c r="A43" s="301" t="n">
        <v>36</v>
      </c>
      <c r="B43" s="256" t="s">
        <v>378</v>
      </c>
      <c r="C43" s="304" t="s">
        <v>858</v>
      </c>
      <c r="D43" s="304" t="s">
        <v>98</v>
      </c>
      <c r="E43" s="305" t="s">
        <v>235</v>
      </c>
      <c r="F43" s="305" t="s">
        <v>362</v>
      </c>
      <c r="G43" s="306" t="n">
        <v>313.0782</v>
      </c>
      <c r="H43" s="307" t="n">
        <v>313.0782</v>
      </c>
      <c r="I43" s="312" t="n">
        <v>313.07472</v>
      </c>
      <c r="J43" s="312"/>
      <c r="K43" s="309"/>
    </row>
    <row r="44" s="215" customFormat="true" ht="89.25" hidden="false" customHeight="false" outlineLevel="0" collapsed="false">
      <c r="A44" s="301" t="n">
        <v>37</v>
      </c>
      <c r="B44" s="201" t="s">
        <v>859</v>
      </c>
      <c r="C44" s="251" t="s">
        <v>860</v>
      </c>
      <c r="D44" s="251"/>
      <c r="E44" s="241"/>
      <c r="F44" s="263"/>
      <c r="G44" s="273" t="n">
        <f aca="false">G45+G50</f>
        <v>1315.2</v>
      </c>
      <c r="H44" s="274" t="n">
        <f aca="false">H45+H50</f>
        <v>1315.2</v>
      </c>
      <c r="I44" s="273" t="n">
        <f aca="false">I45+I50</f>
        <v>1312.46681</v>
      </c>
      <c r="J44" s="312"/>
      <c r="K44" s="309"/>
    </row>
    <row r="45" s="215" customFormat="true" ht="25.5" hidden="false" customHeight="false" outlineLevel="0" collapsed="false">
      <c r="A45" s="301" t="n">
        <v>38</v>
      </c>
      <c r="B45" s="244" t="s">
        <v>421</v>
      </c>
      <c r="C45" s="251" t="s">
        <v>860</v>
      </c>
      <c r="D45" s="251" t="s">
        <v>231</v>
      </c>
      <c r="E45" s="241"/>
      <c r="F45" s="263"/>
      <c r="G45" s="273" t="n">
        <f aca="false">G46</f>
        <v>306.5</v>
      </c>
      <c r="H45" s="274" t="n">
        <f aca="false">H46</f>
        <v>304.364</v>
      </c>
      <c r="I45" s="273" t="n">
        <f aca="false">I46</f>
        <v>302.87574</v>
      </c>
      <c r="J45" s="312"/>
      <c r="K45" s="309"/>
    </row>
    <row r="46" s="215" customFormat="true" ht="25.5" hidden="false" customHeight="false" outlineLevel="0" collapsed="false">
      <c r="A46" s="301" t="n">
        <v>39</v>
      </c>
      <c r="B46" s="201" t="s">
        <v>422</v>
      </c>
      <c r="C46" s="251" t="s">
        <v>860</v>
      </c>
      <c r="D46" s="251" t="s">
        <v>98</v>
      </c>
      <c r="E46" s="241"/>
      <c r="F46" s="263"/>
      <c r="G46" s="273" t="n">
        <f aca="false">G47</f>
        <v>306.5</v>
      </c>
      <c r="H46" s="274" t="n">
        <f aca="false">H47</f>
        <v>304.364</v>
      </c>
      <c r="I46" s="273" t="n">
        <f aca="false">I47</f>
        <v>302.87574</v>
      </c>
      <c r="J46" s="312"/>
      <c r="K46" s="309"/>
    </row>
    <row r="47" s="215" customFormat="true" ht="12.75" hidden="false" customHeight="false" outlineLevel="0" collapsed="false">
      <c r="A47" s="301" t="n">
        <v>40</v>
      </c>
      <c r="B47" s="256" t="s">
        <v>373</v>
      </c>
      <c r="C47" s="251" t="s">
        <v>860</v>
      </c>
      <c r="D47" s="251" t="s">
        <v>98</v>
      </c>
      <c r="E47" s="305" t="s">
        <v>235</v>
      </c>
      <c r="F47" s="305" t="s">
        <v>63</v>
      </c>
      <c r="G47" s="273" t="n">
        <f aca="false">G48+G49</f>
        <v>306.5</v>
      </c>
      <c r="H47" s="274" t="n">
        <f aca="false">H48+H49</f>
        <v>304.364</v>
      </c>
      <c r="I47" s="273" t="n">
        <f aca="false">I48+I49</f>
        <v>302.87574</v>
      </c>
      <c r="J47" s="312"/>
      <c r="K47" s="309"/>
    </row>
    <row r="48" s="215" customFormat="true" ht="12.75" hidden="false" customHeight="false" outlineLevel="0" collapsed="false">
      <c r="A48" s="301" t="n">
        <v>41</v>
      </c>
      <c r="B48" s="302" t="s">
        <v>374</v>
      </c>
      <c r="C48" s="251" t="s">
        <v>860</v>
      </c>
      <c r="D48" s="251" t="s">
        <v>98</v>
      </c>
      <c r="E48" s="305" t="s">
        <v>235</v>
      </c>
      <c r="F48" s="305" t="s">
        <v>67</v>
      </c>
      <c r="G48" s="273" t="n">
        <v>99.5</v>
      </c>
      <c r="H48" s="274" t="n">
        <v>66.579</v>
      </c>
      <c r="I48" s="312" t="n">
        <v>66.5735</v>
      </c>
      <c r="J48" s="312"/>
      <c r="K48" s="309"/>
    </row>
    <row r="49" s="215" customFormat="true" ht="12.75" hidden="false" customHeight="false" outlineLevel="0" collapsed="false">
      <c r="A49" s="301" t="n">
        <v>42</v>
      </c>
      <c r="B49" s="256" t="s">
        <v>375</v>
      </c>
      <c r="C49" s="251" t="s">
        <v>860</v>
      </c>
      <c r="D49" s="251" t="s">
        <v>98</v>
      </c>
      <c r="E49" s="305" t="s">
        <v>235</v>
      </c>
      <c r="F49" s="305" t="s">
        <v>75</v>
      </c>
      <c r="G49" s="273" t="n">
        <v>207</v>
      </c>
      <c r="H49" s="274" t="n">
        <v>237.785</v>
      </c>
      <c r="I49" s="312" t="n">
        <v>236.30224</v>
      </c>
      <c r="J49" s="312"/>
      <c r="K49" s="309"/>
    </row>
    <row r="50" s="215" customFormat="true" ht="25.5" hidden="false" customHeight="false" outlineLevel="0" collapsed="false">
      <c r="A50" s="301" t="n">
        <v>43</v>
      </c>
      <c r="B50" s="201" t="s">
        <v>537</v>
      </c>
      <c r="C50" s="251" t="s">
        <v>860</v>
      </c>
      <c r="D50" s="251" t="s">
        <v>538</v>
      </c>
      <c r="E50" s="241"/>
      <c r="F50" s="263"/>
      <c r="G50" s="273" t="n">
        <f aca="false">G51</f>
        <v>1008.7</v>
      </c>
      <c r="H50" s="274" t="n">
        <f aca="false">H51</f>
        <v>1010.836</v>
      </c>
      <c r="I50" s="273" t="n">
        <f aca="false">I51</f>
        <v>1009.59107</v>
      </c>
      <c r="J50" s="312"/>
      <c r="K50" s="309"/>
    </row>
    <row r="51" s="215" customFormat="true" ht="12.75" hidden="false" customHeight="false" outlineLevel="0" collapsed="false">
      <c r="A51" s="301" t="n">
        <v>44</v>
      </c>
      <c r="B51" s="201" t="s">
        <v>734</v>
      </c>
      <c r="C51" s="251" t="s">
        <v>860</v>
      </c>
      <c r="D51" s="251" t="s">
        <v>735</v>
      </c>
      <c r="E51" s="241"/>
      <c r="F51" s="263"/>
      <c r="G51" s="273" t="n">
        <f aca="false">G52</f>
        <v>1008.7</v>
      </c>
      <c r="H51" s="274" t="n">
        <f aca="false">H52</f>
        <v>1010.836</v>
      </c>
      <c r="I51" s="273" t="n">
        <f aca="false">I52</f>
        <v>1009.59107</v>
      </c>
      <c r="J51" s="312"/>
      <c r="K51" s="309"/>
    </row>
    <row r="52" s="215" customFormat="true" ht="12.75" hidden="false" customHeight="false" outlineLevel="0" collapsed="false">
      <c r="A52" s="301" t="n">
        <v>45</v>
      </c>
      <c r="B52" s="256" t="s">
        <v>373</v>
      </c>
      <c r="C52" s="251" t="s">
        <v>860</v>
      </c>
      <c r="D52" s="251" t="s">
        <v>735</v>
      </c>
      <c r="E52" s="305" t="s">
        <v>235</v>
      </c>
      <c r="F52" s="305" t="s">
        <v>63</v>
      </c>
      <c r="G52" s="306" t="n">
        <f aca="false">G53+G54</f>
        <v>1008.7</v>
      </c>
      <c r="H52" s="307" t="n">
        <f aca="false">H53+H54</f>
        <v>1010.836</v>
      </c>
      <c r="I52" s="306" t="n">
        <f aca="false">I53+I54</f>
        <v>1009.59107</v>
      </c>
      <c r="J52" s="312"/>
      <c r="K52" s="309"/>
    </row>
    <row r="53" s="215" customFormat="true" ht="42" hidden="false" customHeight="true" outlineLevel="0" collapsed="false">
      <c r="A53" s="301" t="n">
        <v>46</v>
      </c>
      <c r="B53" s="302" t="s">
        <v>374</v>
      </c>
      <c r="C53" s="251" t="s">
        <v>860</v>
      </c>
      <c r="D53" s="251" t="s">
        <v>735</v>
      </c>
      <c r="E53" s="305" t="s">
        <v>235</v>
      </c>
      <c r="F53" s="305" t="s">
        <v>67</v>
      </c>
      <c r="G53" s="306" t="n">
        <v>253.7</v>
      </c>
      <c r="H53" s="307" t="n">
        <v>267.736</v>
      </c>
      <c r="I53" s="312" t="n">
        <v>266.49107</v>
      </c>
      <c r="J53" s="312"/>
      <c r="K53" s="309"/>
    </row>
    <row r="54" s="215" customFormat="true" ht="12.75" hidden="false" customHeight="false" outlineLevel="0" collapsed="false">
      <c r="A54" s="301" t="n">
        <v>47</v>
      </c>
      <c r="B54" s="256" t="s">
        <v>375</v>
      </c>
      <c r="C54" s="251" t="s">
        <v>860</v>
      </c>
      <c r="D54" s="251" t="s">
        <v>735</v>
      </c>
      <c r="E54" s="305" t="s">
        <v>235</v>
      </c>
      <c r="F54" s="305" t="s">
        <v>75</v>
      </c>
      <c r="G54" s="306" t="n">
        <v>755</v>
      </c>
      <c r="H54" s="307" t="n">
        <v>743.1</v>
      </c>
      <c r="I54" s="312" t="n">
        <v>743.1</v>
      </c>
      <c r="J54" s="312"/>
      <c r="K54" s="309"/>
    </row>
    <row r="55" s="215" customFormat="true" ht="38.25" hidden="false" customHeight="false" outlineLevel="0" collapsed="false">
      <c r="A55" s="301" t="n">
        <v>48</v>
      </c>
      <c r="B55" s="311" t="s">
        <v>900</v>
      </c>
      <c r="C55" s="304" t="s">
        <v>901</v>
      </c>
      <c r="D55" s="304"/>
      <c r="E55" s="305"/>
      <c r="F55" s="305"/>
      <c r="G55" s="306" t="n">
        <f aca="false">G56+G60</f>
        <v>3114.291</v>
      </c>
      <c r="H55" s="307" t="n">
        <f aca="false">H56+H60</f>
        <v>3114.291</v>
      </c>
      <c r="I55" s="306" t="n">
        <f aca="false">I56+I60</f>
        <v>3114.28732</v>
      </c>
      <c r="J55" s="312"/>
      <c r="K55" s="309"/>
    </row>
    <row r="56" s="215" customFormat="true" ht="38.25" hidden="false" customHeight="false" outlineLevel="0" collapsed="false">
      <c r="A56" s="301" t="n">
        <v>49</v>
      </c>
      <c r="B56" s="311" t="s">
        <v>418</v>
      </c>
      <c r="C56" s="304" t="s">
        <v>901</v>
      </c>
      <c r="D56" s="304" t="s">
        <v>419</v>
      </c>
      <c r="E56" s="305"/>
      <c r="F56" s="305"/>
      <c r="G56" s="306" t="n">
        <f aca="false">G57</f>
        <v>596.991</v>
      </c>
      <c r="H56" s="307" t="n">
        <f aca="false">H57</f>
        <v>596.991</v>
      </c>
      <c r="I56" s="306" t="n">
        <f aca="false">I57</f>
        <v>596.98872</v>
      </c>
      <c r="J56" s="312"/>
      <c r="K56" s="309"/>
    </row>
    <row r="57" s="215" customFormat="true" ht="12.75" hidden="false" customHeight="false" outlineLevel="0" collapsed="false">
      <c r="A57" s="301" t="n">
        <v>50</v>
      </c>
      <c r="B57" s="311" t="s">
        <v>528</v>
      </c>
      <c r="C57" s="304" t="s">
        <v>901</v>
      </c>
      <c r="D57" s="304" t="s">
        <v>70</v>
      </c>
      <c r="E57" s="305"/>
      <c r="F57" s="305"/>
      <c r="G57" s="306" t="n">
        <f aca="false">G58</f>
        <v>596.991</v>
      </c>
      <c r="H57" s="307" t="n">
        <f aca="false">H58</f>
        <v>596.991</v>
      </c>
      <c r="I57" s="306" t="n">
        <f aca="false">I58</f>
        <v>596.98872</v>
      </c>
      <c r="J57" s="312"/>
      <c r="K57" s="309"/>
    </row>
    <row r="58" s="215" customFormat="true" ht="12.75" hidden="false" customHeight="false" outlineLevel="0" collapsed="false">
      <c r="A58" s="301" t="n">
        <v>51</v>
      </c>
      <c r="B58" s="256" t="s">
        <v>373</v>
      </c>
      <c r="C58" s="304" t="s">
        <v>901</v>
      </c>
      <c r="D58" s="304" t="s">
        <v>70</v>
      </c>
      <c r="E58" s="305" t="s">
        <v>235</v>
      </c>
      <c r="F58" s="305" t="s">
        <v>63</v>
      </c>
      <c r="G58" s="306" t="n">
        <f aca="false">G59</f>
        <v>596.991</v>
      </c>
      <c r="H58" s="307" t="n">
        <f aca="false">H59</f>
        <v>596.991</v>
      </c>
      <c r="I58" s="312" t="n">
        <f aca="false">I59</f>
        <v>596.98872</v>
      </c>
      <c r="J58" s="312"/>
      <c r="K58" s="309"/>
    </row>
    <row r="59" s="215" customFormat="true" ht="12.75" hidden="false" customHeight="false" outlineLevel="0" collapsed="false">
      <c r="A59" s="301" t="n">
        <v>52</v>
      </c>
      <c r="B59" s="256" t="s">
        <v>378</v>
      </c>
      <c r="C59" s="304" t="s">
        <v>901</v>
      </c>
      <c r="D59" s="304" t="s">
        <v>70</v>
      </c>
      <c r="E59" s="305" t="s">
        <v>235</v>
      </c>
      <c r="F59" s="305" t="s">
        <v>362</v>
      </c>
      <c r="G59" s="306" t="n">
        <v>596.991</v>
      </c>
      <c r="H59" s="307" t="n">
        <v>596.991</v>
      </c>
      <c r="I59" s="306" t="n">
        <v>596.98872</v>
      </c>
      <c r="J59" s="306"/>
      <c r="K59" s="309"/>
    </row>
    <row r="60" s="215" customFormat="true" ht="25.5" hidden="false" customHeight="false" outlineLevel="0" collapsed="false">
      <c r="A60" s="301" t="n">
        <v>53</v>
      </c>
      <c r="B60" s="256" t="s">
        <v>537</v>
      </c>
      <c r="C60" s="304" t="s">
        <v>901</v>
      </c>
      <c r="D60" s="304" t="s">
        <v>538</v>
      </c>
      <c r="E60" s="305"/>
      <c r="F60" s="305"/>
      <c r="G60" s="306" t="n">
        <f aca="false">G61</f>
        <v>2517.3</v>
      </c>
      <c r="H60" s="307" t="n">
        <f aca="false">H61</f>
        <v>2517.3</v>
      </c>
      <c r="I60" s="312" t="n">
        <f aca="false">I61</f>
        <v>2517.2986</v>
      </c>
      <c r="J60" s="312"/>
      <c r="K60" s="309"/>
    </row>
    <row r="61" s="215" customFormat="true" ht="12.75" hidden="false" customHeight="false" outlineLevel="0" collapsed="false">
      <c r="A61" s="301" t="n">
        <v>54</v>
      </c>
      <c r="B61" s="256" t="s">
        <v>734</v>
      </c>
      <c r="C61" s="304" t="s">
        <v>901</v>
      </c>
      <c r="D61" s="304" t="s">
        <v>735</v>
      </c>
      <c r="E61" s="305"/>
      <c r="F61" s="305"/>
      <c r="G61" s="306" t="n">
        <f aca="false">G62</f>
        <v>2517.3</v>
      </c>
      <c r="H61" s="307" t="n">
        <f aca="false">H62</f>
        <v>2517.3</v>
      </c>
      <c r="I61" s="312" t="n">
        <f aca="false">I62</f>
        <v>2517.2986</v>
      </c>
      <c r="J61" s="312"/>
      <c r="K61" s="309"/>
    </row>
    <row r="62" s="215" customFormat="true" ht="12.75" hidden="false" customHeight="false" outlineLevel="0" collapsed="false">
      <c r="A62" s="301" t="n">
        <v>55</v>
      </c>
      <c r="B62" s="256" t="s">
        <v>373</v>
      </c>
      <c r="C62" s="304" t="s">
        <v>901</v>
      </c>
      <c r="D62" s="304" t="s">
        <v>735</v>
      </c>
      <c r="E62" s="305" t="s">
        <v>235</v>
      </c>
      <c r="F62" s="305" t="s">
        <v>63</v>
      </c>
      <c r="G62" s="306" t="n">
        <f aca="false">G63</f>
        <v>2517.3</v>
      </c>
      <c r="H62" s="307" t="n">
        <f aca="false">H63</f>
        <v>2517.3</v>
      </c>
      <c r="I62" s="312" t="n">
        <f aca="false">I63</f>
        <v>2517.2986</v>
      </c>
      <c r="J62" s="312"/>
      <c r="K62" s="309"/>
    </row>
    <row r="63" s="215" customFormat="true" ht="12.75" hidden="false" customHeight="false" outlineLevel="0" collapsed="false">
      <c r="A63" s="301" t="n">
        <v>56</v>
      </c>
      <c r="B63" s="256" t="s">
        <v>378</v>
      </c>
      <c r="C63" s="304" t="s">
        <v>901</v>
      </c>
      <c r="D63" s="304" t="s">
        <v>735</v>
      </c>
      <c r="E63" s="305" t="s">
        <v>235</v>
      </c>
      <c r="F63" s="305" t="s">
        <v>362</v>
      </c>
      <c r="G63" s="306" t="n">
        <v>2517.3</v>
      </c>
      <c r="H63" s="307" t="n">
        <v>2517.3</v>
      </c>
      <c r="I63" s="306" t="n">
        <v>2517.2986</v>
      </c>
      <c r="J63" s="306"/>
      <c r="K63" s="309"/>
    </row>
    <row r="64" s="215" customFormat="true" ht="51" hidden="false" customHeight="false" outlineLevel="0" collapsed="false">
      <c r="A64" s="301" t="n">
        <v>57</v>
      </c>
      <c r="B64" s="311" t="s">
        <v>892</v>
      </c>
      <c r="C64" s="304" t="s">
        <v>893</v>
      </c>
      <c r="D64" s="304"/>
      <c r="E64" s="305"/>
      <c r="F64" s="305"/>
      <c r="G64" s="306" t="n">
        <f aca="false">G65+G75</f>
        <v>7787.36079</v>
      </c>
      <c r="H64" s="307" t="n">
        <f aca="false">H65+H75</f>
        <v>7787.36079</v>
      </c>
      <c r="I64" s="306" t="n">
        <f aca="false">I65+I75</f>
        <v>7787.3601</v>
      </c>
      <c r="J64" s="306"/>
      <c r="K64" s="309"/>
    </row>
    <row r="65" s="215" customFormat="true" ht="25.5" hidden="false" customHeight="false" outlineLevel="0" collapsed="false">
      <c r="A65" s="301" t="n">
        <v>58</v>
      </c>
      <c r="B65" s="256" t="s">
        <v>537</v>
      </c>
      <c r="C65" s="304" t="s">
        <v>893</v>
      </c>
      <c r="D65" s="304" t="s">
        <v>538</v>
      </c>
      <c r="E65" s="305"/>
      <c r="F65" s="305"/>
      <c r="G65" s="306" t="n">
        <f aca="false">G66+G69+G72</f>
        <v>7787.36079</v>
      </c>
      <c r="H65" s="307" t="n">
        <f aca="false">H66+H69+H72</f>
        <v>7787.36079</v>
      </c>
      <c r="I65" s="306" t="n">
        <f aca="false">I66+I69+I72</f>
        <v>7787.3601</v>
      </c>
      <c r="J65" s="306"/>
      <c r="K65" s="309"/>
    </row>
    <row r="66" s="215" customFormat="true" ht="12.75" hidden="false" customHeight="false" outlineLevel="0" collapsed="false">
      <c r="A66" s="301" t="n">
        <v>59</v>
      </c>
      <c r="B66" s="256" t="s">
        <v>734</v>
      </c>
      <c r="C66" s="304" t="s">
        <v>893</v>
      </c>
      <c r="D66" s="304" t="s">
        <v>735</v>
      </c>
      <c r="E66" s="305"/>
      <c r="F66" s="305"/>
      <c r="G66" s="306" t="n">
        <f aca="false">G67</f>
        <v>7787.36079</v>
      </c>
      <c r="H66" s="307" t="n">
        <f aca="false">H67</f>
        <v>7787.36079</v>
      </c>
      <c r="I66" s="306" t="n">
        <f aca="false">I67</f>
        <v>7787.3601</v>
      </c>
      <c r="J66" s="306"/>
      <c r="K66" s="309"/>
    </row>
    <row r="67" s="215" customFormat="true" ht="12.75" hidden="false" customHeight="false" outlineLevel="0" collapsed="false">
      <c r="A67" s="301" t="n">
        <v>60</v>
      </c>
      <c r="B67" s="256" t="s">
        <v>373</v>
      </c>
      <c r="C67" s="304" t="s">
        <v>893</v>
      </c>
      <c r="D67" s="304" t="s">
        <v>735</v>
      </c>
      <c r="E67" s="305" t="s">
        <v>235</v>
      </c>
      <c r="F67" s="305" t="s">
        <v>63</v>
      </c>
      <c r="G67" s="306" t="n">
        <f aca="false">G68</f>
        <v>7787.36079</v>
      </c>
      <c r="H67" s="307" t="n">
        <f aca="false">H68</f>
        <v>7787.36079</v>
      </c>
      <c r="I67" s="306" t="n">
        <f aca="false">I68</f>
        <v>7787.3601</v>
      </c>
      <c r="J67" s="306"/>
      <c r="K67" s="309"/>
    </row>
    <row r="68" s="215" customFormat="true" ht="12.75" hidden="false" customHeight="false" outlineLevel="0" collapsed="false">
      <c r="A68" s="301" t="n">
        <v>61</v>
      </c>
      <c r="B68" s="256" t="s">
        <v>376</v>
      </c>
      <c r="C68" s="304" t="s">
        <v>893</v>
      </c>
      <c r="D68" s="304" t="s">
        <v>735</v>
      </c>
      <c r="E68" s="305" t="s">
        <v>235</v>
      </c>
      <c r="F68" s="305" t="s">
        <v>91</v>
      </c>
      <c r="G68" s="306" t="n">
        <f aca="false">7863.03519-0.0084-75.666</f>
        <v>7787.36079</v>
      </c>
      <c r="H68" s="307" t="n">
        <v>7787.36079</v>
      </c>
      <c r="I68" s="306" t="n">
        <v>7787.3601</v>
      </c>
      <c r="J68" s="306"/>
      <c r="K68" s="309"/>
    </row>
    <row r="69" s="215" customFormat="true" ht="12.75" hidden="false" customHeight="false" outlineLevel="0" collapsed="false">
      <c r="A69" s="301" t="n">
        <v>62</v>
      </c>
      <c r="B69" s="201" t="s">
        <v>952</v>
      </c>
      <c r="C69" s="304" t="s">
        <v>893</v>
      </c>
      <c r="D69" s="304" t="s">
        <v>840</v>
      </c>
      <c r="E69" s="305"/>
      <c r="F69" s="305"/>
      <c r="G69" s="306" t="n">
        <f aca="false">G70</f>
        <v>0</v>
      </c>
      <c r="H69" s="307" t="n">
        <f aca="false">H70</f>
        <v>0</v>
      </c>
      <c r="I69" s="306" t="n">
        <f aca="false">I70</f>
        <v>0</v>
      </c>
      <c r="J69" s="306"/>
      <c r="K69" s="309"/>
    </row>
    <row r="70" s="215" customFormat="true" ht="12.75" hidden="false" customHeight="false" outlineLevel="0" collapsed="false">
      <c r="A70" s="301" t="n">
        <v>63</v>
      </c>
      <c r="B70" s="256" t="s">
        <v>373</v>
      </c>
      <c r="C70" s="304" t="s">
        <v>893</v>
      </c>
      <c r="D70" s="304" t="s">
        <v>840</v>
      </c>
      <c r="E70" s="305" t="s">
        <v>235</v>
      </c>
      <c r="F70" s="305" t="s">
        <v>63</v>
      </c>
      <c r="G70" s="306" t="n">
        <f aca="false">G71</f>
        <v>0</v>
      </c>
      <c r="H70" s="307" t="n">
        <f aca="false">H71</f>
        <v>0</v>
      </c>
      <c r="I70" s="306" t="n">
        <f aca="false">I71</f>
        <v>0</v>
      </c>
      <c r="J70" s="306"/>
      <c r="K70" s="309"/>
    </row>
    <row r="71" s="215" customFormat="true" ht="12.75" hidden="false" customHeight="false" outlineLevel="0" collapsed="false">
      <c r="A71" s="301" t="n">
        <v>64</v>
      </c>
      <c r="B71" s="256" t="s">
        <v>376</v>
      </c>
      <c r="C71" s="304" t="s">
        <v>893</v>
      </c>
      <c r="D71" s="304" t="s">
        <v>840</v>
      </c>
      <c r="E71" s="305" t="s">
        <v>235</v>
      </c>
      <c r="F71" s="305" t="s">
        <v>91</v>
      </c>
      <c r="G71" s="306" t="n">
        <v>0</v>
      </c>
      <c r="H71" s="307" t="n">
        <v>0</v>
      </c>
      <c r="I71" s="312"/>
      <c r="J71" s="312"/>
      <c r="K71" s="309"/>
    </row>
    <row r="72" s="215" customFormat="true" ht="38.25" hidden="false" customHeight="false" outlineLevel="0" collapsed="false">
      <c r="A72" s="301" t="n">
        <v>65</v>
      </c>
      <c r="B72" s="256" t="s">
        <v>539</v>
      </c>
      <c r="C72" s="304" t="s">
        <v>893</v>
      </c>
      <c r="D72" s="304" t="s">
        <v>540</v>
      </c>
      <c r="E72" s="305"/>
      <c r="F72" s="305"/>
      <c r="G72" s="306" t="n">
        <f aca="false">G73</f>
        <v>0</v>
      </c>
      <c r="H72" s="307" t="n">
        <f aca="false">H73</f>
        <v>0</v>
      </c>
      <c r="I72" s="306" t="n">
        <f aca="false">I73</f>
        <v>0</v>
      </c>
      <c r="J72" s="306"/>
      <c r="K72" s="309"/>
    </row>
    <row r="73" s="215" customFormat="true" ht="12.75" hidden="false" customHeight="false" outlineLevel="0" collapsed="false">
      <c r="A73" s="301" t="n">
        <v>66</v>
      </c>
      <c r="B73" s="256" t="s">
        <v>373</v>
      </c>
      <c r="C73" s="304" t="s">
        <v>893</v>
      </c>
      <c r="D73" s="304" t="s">
        <v>540</v>
      </c>
      <c r="E73" s="305" t="s">
        <v>235</v>
      </c>
      <c r="F73" s="305" t="s">
        <v>63</v>
      </c>
      <c r="G73" s="306" t="n">
        <f aca="false">G74</f>
        <v>0</v>
      </c>
      <c r="H73" s="307" t="n">
        <f aca="false">H74</f>
        <v>0</v>
      </c>
      <c r="I73" s="306" t="n">
        <f aca="false">I74</f>
        <v>0</v>
      </c>
      <c r="J73" s="306"/>
      <c r="K73" s="309"/>
    </row>
    <row r="74" s="215" customFormat="true" ht="12.75" hidden="false" customHeight="false" outlineLevel="0" collapsed="false">
      <c r="A74" s="301" t="n">
        <v>67</v>
      </c>
      <c r="B74" s="256" t="s">
        <v>376</v>
      </c>
      <c r="C74" s="304" t="s">
        <v>893</v>
      </c>
      <c r="D74" s="304" t="s">
        <v>540</v>
      </c>
      <c r="E74" s="305" t="s">
        <v>235</v>
      </c>
      <c r="F74" s="305" t="s">
        <v>91</v>
      </c>
      <c r="G74" s="306" t="n">
        <v>0</v>
      </c>
      <c r="H74" s="307" t="n">
        <v>0</v>
      </c>
      <c r="I74" s="312"/>
      <c r="J74" s="312"/>
      <c r="K74" s="309"/>
    </row>
    <row r="75" s="215" customFormat="true" ht="12.75" hidden="false" customHeight="false" outlineLevel="0" collapsed="false">
      <c r="A75" s="301" t="n">
        <v>68</v>
      </c>
      <c r="B75" s="256" t="s">
        <v>423</v>
      </c>
      <c r="C75" s="304" t="s">
        <v>893</v>
      </c>
      <c r="D75" s="304" t="s">
        <v>424</v>
      </c>
      <c r="E75" s="305"/>
      <c r="F75" s="305"/>
      <c r="G75" s="306" t="n">
        <f aca="false">G76</f>
        <v>0</v>
      </c>
      <c r="H75" s="307" t="n">
        <f aca="false">H76</f>
        <v>0</v>
      </c>
      <c r="I75" s="306" t="n">
        <f aca="false">I76</f>
        <v>0</v>
      </c>
      <c r="J75" s="306"/>
      <c r="K75" s="309"/>
    </row>
    <row r="76" s="215" customFormat="true" ht="38.25" hidden="false" customHeight="false" outlineLevel="0" collapsed="false">
      <c r="A76" s="301" t="n">
        <v>69</v>
      </c>
      <c r="B76" s="256" t="s">
        <v>545</v>
      </c>
      <c r="C76" s="304" t="s">
        <v>893</v>
      </c>
      <c r="D76" s="304" t="s">
        <v>546</v>
      </c>
      <c r="E76" s="305"/>
      <c r="F76" s="305"/>
      <c r="G76" s="306" t="n">
        <f aca="false">G77</f>
        <v>0</v>
      </c>
      <c r="H76" s="307" t="n">
        <f aca="false">H77</f>
        <v>0</v>
      </c>
      <c r="I76" s="306" t="n">
        <f aca="false">I77</f>
        <v>0</v>
      </c>
      <c r="J76" s="306"/>
      <c r="K76" s="309"/>
    </row>
    <row r="77" s="215" customFormat="true" ht="12.75" hidden="false" customHeight="false" outlineLevel="0" collapsed="false">
      <c r="A77" s="301" t="n">
        <v>70</v>
      </c>
      <c r="B77" s="256" t="s">
        <v>373</v>
      </c>
      <c r="C77" s="304" t="s">
        <v>893</v>
      </c>
      <c r="D77" s="304" t="s">
        <v>546</v>
      </c>
      <c r="E77" s="305" t="s">
        <v>235</v>
      </c>
      <c r="F77" s="305" t="s">
        <v>63</v>
      </c>
      <c r="G77" s="306" t="n">
        <f aca="false">G78</f>
        <v>0</v>
      </c>
      <c r="H77" s="307" t="n">
        <f aca="false">H78</f>
        <v>0</v>
      </c>
      <c r="I77" s="306" t="n">
        <f aca="false">I78</f>
        <v>0</v>
      </c>
      <c r="J77" s="306"/>
      <c r="K77" s="309"/>
    </row>
    <row r="78" s="215" customFormat="true" ht="12.75" hidden="false" customHeight="false" outlineLevel="0" collapsed="false">
      <c r="A78" s="301" t="n">
        <v>71</v>
      </c>
      <c r="B78" s="256" t="s">
        <v>376</v>
      </c>
      <c r="C78" s="304" t="s">
        <v>893</v>
      </c>
      <c r="D78" s="304" t="s">
        <v>546</v>
      </c>
      <c r="E78" s="305" t="s">
        <v>235</v>
      </c>
      <c r="F78" s="305" t="s">
        <v>91</v>
      </c>
      <c r="G78" s="306" t="n">
        <v>0</v>
      </c>
      <c r="H78" s="307" t="n">
        <v>0</v>
      </c>
      <c r="I78" s="312"/>
      <c r="J78" s="312"/>
      <c r="K78" s="309"/>
    </row>
    <row r="79" s="215" customFormat="true" ht="51" hidden="false" customHeight="false" outlineLevel="0" collapsed="false">
      <c r="A79" s="301" t="n">
        <v>72</v>
      </c>
      <c r="B79" s="311" t="s">
        <v>869</v>
      </c>
      <c r="C79" s="304" t="s">
        <v>870</v>
      </c>
      <c r="D79" s="304"/>
      <c r="E79" s="305"/>
      <c r="F79" s="305"/>
      <c r="G79" s="306" t="n">
        <f aca="false">G80+G84+G96+G92+G88</f>
        <v>258617.12576</v>
      </c>
      <c r="H79" s="307" t="n">
        <f aca="false">H80+H84+H96+H92+H88</f>
        <v>257566.2409</v>
      </c>
      <c r="I79" s="306" t="n">
        <f aca="false">I80+I84+I96+I92+I88</f>
        <v>255988.39455</v>
      </c>
      <c r="J79" s="306"/>
      <c r="K79" s="309"/>
    </row>
    <row r="80" s="215" customFormat="true" ht="38.25" hidden="false" customHeight="false" outlineLevel="0" collapsed="false">
      <c r="A80" s="301" t="n">
        <v>73</v>
      </c>
      <c r="B80" s="311" t="s">
        <v>418</v>
      </c>
      <c r="C80" s="304" t="s">
        <v>870</v>
      </c>
      <c r="D80" s="304" t="s">
        <v>419</v>
      </c>
      <c r="E80" s="305"/>
      <c r="F80" s="305"/>
      <c r="G80" s="306" t="n">
        <f aca="false">G81</f>
        <v>68689.869</v>
      </c>
      <c r="H80" s="307" t="n">
        <f aca="false">H81</f>
        <v>68782.02379</v>
      </c>
      <c r="I80" s="312" t="n">
        <f aca="false">I81</f>
        <v>68741.2014</v>
      </c>
      <c r="J80" s="312"/>
      <c r="K80" s="309"/>
    </row>
    <row r="81" s="215" customFormat="true" ht="12.75" hidden="false" customHeight="false" outlineLevel="0" collapsed="false">
      <c r="A81" s="301" t="n">
        <v>74</v>
      </c>
      <c r="B81" s="311" t="s">
        <v>528</v>
      </c>
      <c r="C81" s="304" t="s">
        <v>870</v>
      </c>
      <c r="D81" s="304" t="s">
        <v>70</v>
      </c>
      <c r="E81" s="305"/>
      <c r="F81" s="305"/>
      <c r="G81" s="306" t="n">
        <f aca="false">G82</f>
        <v>68689.869</v>
      </c>
      <c r="H81" s="307" t="n">
        <f aca="false">H82</f>
        <v>68782.02379</v>
      </c>
      <c r="I81" s="312" t="n">
        <f aca="false">I82</f>
        <v>68741.2014</v>
      </c>
      <c r="J81" s="312"/>
      <c r="K81" s="309"/>
    </row>
    <row r="82" s="215" customFormat="true" ht="12.75" hidden="false" customHeight="false" outlineLevel="0" collapsed="false">
      <c r="A82" s="301" t="n">
        <v>75</v>
      </c>
      <c r="B82" s="256" t="s">
        <v>373</v>
      </c>
      <c r="C82" s="304" t="s">
        <v>870</v>
      </c>
      <c r="D82" s="304" t="s">
        <v>70</v>
      </c>
      <c r="E82" s="305" t="s">
        <v>235</v>
      </c>
      <c r="F82" s="305" t="s">
        <v>63</v>
      </c>
      <c r="G82" s="306" t="n">
        <f aca="false">G83</f>
        <v>68689.869</v>
      </c>
      <c r="H82" s="307" t="n">
        <f aca="false">H83</f>
        <v>68782.02379</v>
      </c>
      <c r="I82" s="312" t="n">
        <f aca="false">I83</f>
        <v>68741.2014</v>
      </c>
      <c r="J82" s="312"/>
      <c r="K82" s="309"/>
    </row>
    <row r="83" s="215" customFormat="true" ht="12.75" hidden="false" customHeight="false" outlineLevel="0" collapsed="false">
      <c r="A83" s="301" t="n">
        <v>76</v>
      </c>
      <c r="B83" s="256" t="s">
        <v>375</v>
      </c>
      <c r="C83" s="304" t="s">
        <v>870</v>
      </c>
      <c r="D83" s="304" t="s">
        <v>70</v>
      </c>
      <c r="E83" s="305" t="s">
        <v>235</v>
      </c>
      <c r="F83" s="305" t="s">
        <v>75</v>
      </c>
      <c r="G83" s="306" t="n">
        <f aca="false">62898.857+5791.012</f>
        <v>68689.869</v>
      </c>
      <c r="H83" s="307" t="n">
        <v>68782.02379</v>
      </c>
      <c r="I83" s="306" t="n">
        <v>68741.2014</v>
      </c>
      <c r="J83" s="306"/>
      <c r="K83" s="309"/>
    </row>
    <row r="84" s="215" customFormat="true" ht="25.5" hidden="false" customHeight="false" outlineLevel="0" collapsed="false">
      <c r="A84" s="301" t="n">
        <v>77</v>
      </c>
      <c r="B84" s="311" t="s">
        <v>421</v>
      </c>
      <c r="C84" s="304" t="s">
        <v>870</v>
      </c>
      <c r="D84" s="304" t="s">
        <v>231</v>
      </c>
      <c r="E84" s="305"/>
      <c r="F84" s="305"/>
      <c r="G84" s="306" t="n">
        <f aca="false">G85</f>
        <v>74818.98242</v>
      </c>
      <c r="H84" s="307" t="n">
        <f aca="false">H85</f>
        <v>73738.51958</v>
      </c>
      <c r="I84" s="312" t="n">
        <f aca="false">I85</f>
        <v>72221.92818</v>
      </c>
      <c r="J84" s="312"/>
      <c r="K84" s="309"/>
    </row>
    <row r="85" s="215" customFormat="true" ht="25.5" hidden="false" customHeight="false" outlineLevel="0" collapsed="false">
      <c r="A85" s="301" t="n">
        <v>78</v>
      </c>
      <c r="B85" s="311" t="s">
        <v>951</v>
      </c>
      <c r="C85" s="304" t="s">
        <v>870</v>
      </c>
      <c r="D85" s="304" t="s">
        <v>98</v>
      </c>
      <c r="E85" s="305"/>
      <c r="F85" s="305"/>
      <c r="G85" s="306" t="n">
        <f aca="false">G86</f>
        <v>74818.98242</v>
      </c>
      <c r="H85" s="307" t="n">
        <f aca="false">H86</f>
        <v>73738.51958</v>
      </c>
      <c r="I85" s="312" t="n">
        <f aca="false">I86</f>
        <v>72221.92818</v>
      </c>
      <c r="J85" s="312"/>
      <c r="K85" s="309"/>
    </row>
    <row r="86" s="215" customFormat="true" ht="12.75" hidden="false" customHeight="false" outlineLevel="0" collapsed="false">
      <c r="A86" s="301" t="n">
        <v>79</v>
      </c>
      <c r="B86" s="256" t="s">
        <v>373</v>
      </c>
      <c r="C86" s="304" t="s">
        <v>870</v>
      </c>
      <c r="D86" s="304" t="s">
        <v>98</v>
      </c>
      <c r="E86" s="305" t="s">
        <v>235</v>
      </c>
      <c r="F86" s="305" t="s">
        <v>63</v>
      </c>
      <c r="G86" s="306" t="n">
        <f aca="false">G87</f>
        <v>74818.98242</v>
      </c>
      <c r="H86" s="307" t="n">
        <f aca="false">H87</f>
        <v>73738.51958</v>
      </c>
      <c r="I86" s="312" t="n">
        <f aca="false">I87</f>
        <v>72221.92818</v>
      </c>
      <c r="J86" s="312"/>
      <c r="K86" s="309"/>
    </row>
    <row r="87" s="215" customFormat="true" ht="12.75" hidden="false" customHeight="false" outlineLevel="0" collapsed="false">
      <c r="A87" s="301" t="n">
        <v>80</v>
      </c>
      <c r="B87" s="256" t="s">
        <v>375</v>
      </c>
      <c r="C87" s="304" t="s">
        <v>870</v>
      </c>
      <c r="D87" s="304" t="s">
        <v>98</v>
      </c>
      <c r="E87" s="305" t="s">
        <v>235</v>
      </c>
      <c r="F87" s="305" t="s">
        <v>75</v>
      </c>
      <c r="G87" s="306" t="n">
        <f aca="false">76097.20142-1278.219</f>
        <v>74818.98242</v>
      </c>
      <c r="H87" s="307" t="n">
        <v>73738.51958</v>
      </c>
      <c r="I87" s="312" t="n">
        <v>72221.92818</v>
      </c>
      <c r="J87" s="312"/>
      <c r="K87" s="309"/>
    </row>
    <row r="88" s="215" customFormat="true" ht="12.75" hidden="false" customHeight="false" outlineLevel="0" collapsed="false">
      <c r="A88" s="301" t="n">
        <v>81</v>
      </c>
      <c r="B88" s="256" t="s">
        <v>565</v>
      </c>
      <c r="C88" s="304" t="s">
        <v>870</v>
      </c>
      <c r="D88" s="304" t="s">
        <v>566</v>
      </c>
      <c r="E88" s="305"/>
      <c r="F88" s="305"/>
      <c r="G88" s="306" t="n">
        <f aca="false">G89</f>
        <v>7.43</v>
      </c>
      <c r="H88" s="307" t="n">
        <f aca="false">H89</f>
        <v>7.43</v>
      </c>
      <c r="I88" s="312" t="n">
        <f aca="false">I89</f>
        <v>7.42923</v>
      </c>
      <c r="J88" s="312"/>
      <c r="K88" s="309"/>
    </row>
    <row r="89" s="215" customFormat="true" ht="18.75" hidden="false" customHeight="true" outlineLevel="0" collapsed="false">
      <c r="A89" s="301" t="n">
        <v>82</v>
      </c>
      <c r="B89" s="256" t="s">
        <v>573</v>
      </c>
      <c r="C89" s="304" t="s">
        <v>870</v>
      </c>
      <c r="D89" s="304" t="s">
        <v>574</v>
      </c>
      <c r="E89" s="305"/>
      <c r="F89" s="305"/>
      <c r="G89" s="306" t="n">
        <f aca="false">G90</f>
        <v>7.43</v>
      </c>
      <c r="H89" s="307" t="n">
        <f aca="false">H90</f>
        <v>7.43</v>
      </c>
      <c r="I89" s="312" t="n">
        <f aca="false">I90</f>
        <v>7.42923</v>
      </c>
      <c r="J89" s="312"/>
      <c r="K89" s="309"/>
    </row>
    <row r="90" s="215" customFormat="true" ht="12.75" hidden="false" customHeight="false" outlineLevel="0" collapsed="false">
      <c r="A90" s="301" t="n">
        <v>83</v>
      </c>
      <c r="B90" s="256" t="s">
        <v>373</v>
      </c>
      <c r="C90" s="304" t="s">
        <v>870</v>
      </c>
      <c r="D90" s="304" t="s">
        <v>574</v>
      </c>
      <c r="E90" s="305" t="s">
        <v>235</v>
      </c>
      <c r="F90" s="305" t="s">
        <v>63</v>
      </c>
      <c r="G90" s="306" t="n">
        <f aca="false">G91</f>
        <v>7.43</v>
      </c>
      <c r="H90" s="307" t="n">
        <f aca="false">H91</f>
        <v>7.43</v>
      </c>
      <c r="I90" s="312" t="n">
        <f aca="false">I91</f>
        <v>7.42923</v>
      </c>
      <c r="J90" s="312"/>
      <c r="K90" s="309"/>
    </row>
    <row r="91" s="215" customFormat="true" ht="12.75" hidden="false" customHeight="false" outlineLevel="0" collapsed="false">
      <c r="A91" s="301" t="n">
        <v>84</v>
      </c>
      <c r="B91" s="256" t="s">
        <v>375</v>
      </c>
      <c r="C91" s="304" t="s">
        <v>870</v>
      </c>
      <c r="D91" s="304" t="s">
        <v>574</v>
      </c>
      <c r="E91" s="305" t="s">
        <v>235</v>
      </c>
      <c r="F91" s="305" t="s">
        <v>75</v>
      </c>
      <c r="G91" s="306" t="n">
        <v>7.43</v>
      </c>
      <c r="H91" s="307" t="n">
        <v>7.43</v>
      </c>
      <c r="I91" s="306" t="n">
        <v>7.42923</v>
      </c>
      <c r="J91" s="306"/>
      <c r="K91" s="309"/>
    </row>
    <row r="92" s="215" customFormat="true" ht="25.5" hidden="false" customHeight="false" outlineLevel="0" collapsed="false">
      <c r="A92" s="301" t="n">
        <v>85</v>
      </c>
      <c r="B92" s="256" t="s">
        <v>537</v>
      </c>
      <c r="C92" s="304" t="s">
        <v>870</v>
      </c>
      <c r="D92" s="304" t="s">
        <v>538</v>
      </c>
      <c r="E92" s="305"/>
      <c r="F92" s="305"/>
      <c r="G92" s="306" t="n">
        <f aca="false">G93</f>
        <v>114946.31129</v>
      </c>
      <c r="H92" s="307" t="n">
        <f aca="false">H93</f>
        <v>114883.73448</v>
      </c>
      <c r="I92" s="312" t="n">
        <f aca="false">I93</f>
        <v>114863.30269</v>
      </c>
      <c r="J92" s="312"/>
      <c r="K92" s="309"/>
    </row>
    <row r="93" s="215" customFormat="true" ht="12.75" hidden="false" customHeight="false" outlineLevel="0" collapsed="false">
      <c r="A93" s="301" t="n">
        <v>86</v>
      </c>
      <c r="B93" s="256" t="s">
        <v>734</v>
      </c>
      <c r="C93" s="304" t="s">
        <v>870</v>
      </c>
      <c r="D93" s="304" t="s">
        <v>735</v>
      </c>
      <c r="E93" s="305"/>
      <c r="F93" s="305"/>
      <c r="G93" s="306" t="n">
        <f aca="false">G94</f>
        <v>114946.31129</v>
      </c>
      <c r="H93" s="307" t="n">
        <f aca="false">H94</f>
        <v>114883.73448</v>
      </c>
      <c r="I93" s="312" t="n">
        <f aca="false">I94</f>
        <v>114863.30269</v>
      </c>
      <c r="J93" s="312"/>
      <c r="K93" s="309"/>
    </row>
    <row r="94" s="215" customFormat="true" ht="12.75" hidden="false" customHeight="false" outlineLevel="0" collapsed="false">
      <c r="A94" s="301" t="n">
        <v>87</v>
      </c>
      <c r="B94" s="256" t="s">
        <v>373</v>
      </c>
      <c r="C94" s="304" t="s">
        <v>870</v>
      </c>
      <c r="D94" s="304" t="s">
        <v>735</v>
      </c>
      <c r="E94" s="305" t="s">
        <v>235</v>
      </c>
      <c r="F94" s="305" t="s">
        <v>63</v>
      </c>
      <c r="G94" s="306" t="n">
        <f aca="false">G95</f>
        <v>114946.31129</v>
      </c>
      <c r="H94" s="307" t="n">
        <f aca="false">H95</f>
        <v>114883.73448</v>
      </c>
      <c r="I94" s="312" t="n">
        <f aca="false">I95</f>
        <v>114863.30269</v>
      </c>
      <c r="J94" s="312"/>
      <c r="K94" s="309"/>
    </row>
    <row r="95" s="215" customFormat="true" ht="12.75" hidden="false" customHeight="false" outlineLevel="0" collapsed="false">
      <c r="A95" s="301" t="n">
        <v>88</v>
      </c>
      <c r="B95" s="256" t="s">
        <v>375</v>
      </c>
      <c r="C95" s="304" t="s">
        <v>870</v>
      </c>
      <c r="D95" s="304" t="s">
        <v>735</v>
      </c>
      <c r="E95" s="305" t="s">
        <v>235</v>
      </c>
      <c r="F95" s="305" t="s">
        <v>75</v>
      </c>
      <c r="G95" s="306" t="n">
        <f aca="false">109098.58329+5847.728</f>
        <v>114946.31129</v>
      </c>
      <c r="H95" s="307" t="n">
        <v>114883.73448</v>
      </c>
      <c r="I95" s="312" t="n">
        <v>114863.30269</v>
      </c>
      <c r="J95" s="312"/>
      <c r="K95" s="309"/>
    </row>
    <row r="96" s="215" customFormat="true" ht="12.75" hidden="false" customHeight="false" outlineLevel="0" collapsed="false">
      <c r="A96" s="301" t="n">
        <v>89</v>
      </c>
      <c r="B96" s="313" t="s">
        <v>423</v>
      </c>
      <c r="C96" s="304" t="s">
        <v>870</v>
      </c>
      <c r="D96" s="304" t="s">
        <v>424</v>
      </c>
      <c r="E96" s="305"/>
      <c r="F96" s="305"/>
      <c r="G96" s="306" t="n">
        <f aca="false">G97</f>
        <v>154.53305</v>
      </c>
      <c r="H96" s="307" t="n">
        <f aca="false">H97</f>
        <v>154.53305</v>
      </c>
      <c r="I96" s="312" t="n">
        <f aca="false">I97</f>
        <v>154.53305</v>
      </c>
      <c r="J96" s="312"/>
      <c r="K96" s="309"/>
    </row>
    <row r="97" s="215" customFormat="true" ht="12.75" hidden="false" customHeight="false" outlineLevel="0" collapsed="false">
      <c r="A97" s="301" t="n">
        <v>90</v>
      </c>
      <c r="B97" s="311" t="s">
        <v>425</v>
      </c>
      <c r="C97" s="304" t="s">
        <v>870</v>
      </c>
      <c r="D97" s="304" t="s">
        <v>426</v>
      </c>
      <c r="E97" s="305"/>
      <c r="F97" s="305"/>
      <c r="G97" s="306" t="n">
        <f aca="false">G98</f>
        <v>154.53305</v>
      </c>
      <c r="H97" s="307" t="n">
        <f aca="false">H98</f>
        <v>154.53305</v>
      </c>
      <c r="I97" s="312" t="n">
        <f aca="false">I98</f>
        <v>154.53305</v>
      </c>
      <c r="J97" s="312"/>
      <c r="K97" s="309"/>
    </row>
    <row r="98" s="215" customFormat="true" ht="12.75" hidden="false" customHeight="false" outlineLevel="0" collapsed="false">
      <c r="A98" s="301" t="n">
        <v>91</v>
      </c>
      <c r="B98" s="256" t="s">
        <v>373</v>
      </c>
      <c r="C98" s="304" t="s">
        <v>870</v>
      </c>
      <c r="D98" s="304" t="s">
        <v>426</v>
      </c>
      <c r="E98" s="305" t="s">
        <v>235</v>
      </c>
      <c r="F98" s="305" t="s">
        <v>63</v>
      </c>
      <c r="G98" s="306" t="n">
        <f aca="false">G99</f>
        <v>154.53305</v>
      </c>
      <c r="H98" s="307" t="n">
        <f aca="false">H99</f>
        <v>154.53305</v>
      </c>
      <c r="I98" s="312" t="n">
        <f aca="false">I99</f>
        <v>154.53305</v>
      </c>
      <c r="J98" s="312"/>
      <c r="K98" s="309"/>
    </row>
    <row r="99" s="215" customFormat="true" ht="12.75" hidden="false" customHeight="false" outlineLevel="0" collapsed="false">
      <c r="A99" s="301" t="n">
        <v>92</v>
      </c>
      <c r="B99" s="256" t="s">
        <v>375</v>
      </c>
      <c r="C99" s="304" t="s">
        <v>870</v>
      </c>
      <c r="D99" s="304" t="s">
        <v>426</v>
      </c>
      <c r="E99" s="305" t="s">
        <v>235</v>
      </c>
      <c r="F99" s="305" t="s">
        <v>75</v>
      </c>
      <c r="G99" s="306" t="n">
        <v>154.53305</v>
      </c>
      <c r="H99" s="307" t="n">
        <v>154.53305</v>
      </c>
      <c r="I99" s="306" t="n">
        <v>154.53305</v>
      </c>
      <c r="J99" s="306"/>
      <c r="K99" s="309"/>
    </row>
    <row r="100" s="215" customFormat="true" ht="51" hidden="false" customHeight="false" outlineLevel="0" collapsed="false">
      <c r="A100" s="301" t="n">
        <v>93</v>
      </c>
      <c r="B100" s="311" t="s">
        <v>894</v>
      </c>
      <c r="C100" s="304" t="s">
        <v>895</v>
      </c>
      <c r="D100" s="304"/>
      <c r="E100" s="305"/>
      <c r="F100" s="305"/>
      <c r="G100" s="306" t="n">
        <f aca="false">+G101</f>
        <v>37732.8737</v>
      </c>
      <c r="H100" s="307" t="n">
        <f aca="false">+H101</f>
        <v>37574.7797</v>
      </c>
      <c r="I100" s="306" t="n">
        <f aca="false">+I101</f>
        <v>37531.10903</v>
      </c>
      <c r="J100" s="306"/>
      <c r="K100" s="309"/>
    </row>
    <row r="101" s="215" customFormat="true" ht="25.5" hidden="false" customHeight="false" outlineLevel="0" collapsed="false">
      <c r="A101" s="301" t="n">
        <v>94</v>
      </c>
      <c r="B101" s="256" t="s">
        <v>537</v>
      </c>
      <c r="C101" s="304" t="s">
        <v>895</v>
      </c>
      <c r="D101" s="304" t="s">
        <v>538</v>
      </c>
      <c r="E101" s="305"/>
      <c r="F101" s="305"/>
      <c r="G101" s="306" t="n">
        <f aca="false">G102</f>
        <v>37732.8737</v>
      </c>
      <c r="H101" s="307" t="n">
        <f aca="false">H102</f>
        <v>37574.7797</v>
      </c>
      <c r="I101" s="306" t="n">
        <f aca="false">I102</f>
        <v>37531.10903</v>
      </c>
      <c r="J101" s="306"/>
      <c r="K101" s="309"/>
    </row>
    <row r="102" s="215" customFormat="true" ht="12.75" hidden="false" customHeight="false" outlineLevel="0" collapsed="false">
      <c r="A102" s="301" t="n">
        <v>95</v>
      </c>
      <c r="B102" s="256" t="s">
        <v>734</v>
      </c>
      <c r="C102" s="304" t="s">
        <v>895</v>
      </c>
      <c r="D102" s="304" t="s">
        <v>735</v>
      </c>
      <c r="E102" s="305"/>
      <c r="F102" s="305"/>
      <c r="G102" s="306" t="n">
        <f aca="false">G103</f>
        <v>37732.8737</v>
      </c>
      <c r="H102" s="307" t="n">
        <f aca="false">H103</f>
        <v>37574.7797</v>
      </c>
      <c r="I102" s="306" t="n">
        <f aca="false">I103</f>
        <v>37531.10903</v>
      </c>
      <c r="J102" s="306"/>
      <c r="K102" s="309"/>
    </row>
    <row r="103" s="215" customFormat="true" ht="12.75" hidden="false" customHeight="false" outlineLevel="0" collapsed="false">
      <c r="A103" s="301" t="n">
        <v>96</v>
      </c>
      <c r="B103" s="256" t="s">
        <v>373</v>
      </c>
      <c r="C103" s="304" t="s">
        <v>895</v>
      </c>
      <c r="D103" s="304" t="s">
        <v>735</v>
      </c>
      <c r="E103" s="305" t="s">
        <v>235</v>
      </c>
      <c r="F103" s="305" t="s">
        <v>63</v>
      </c>
      <c r="G103" s="306" t="n">
        <f aca="false">G104</f>
        <v>37732.8737</v>
      </c>
      <c r="H103" s="307" t="n">
        <f aca="false">H104</f>
        <v>37574.7797</v>
      </c>
      <c r="I103" s="306" t="n">
        <f aca="false">I104</f>
        <v>37531.10903</v>
      </c>
      <c r="J103" s="306"/>
      <c r="K103" s="309"/>
    </row>
    <row r="104" s="215" customFormat="true" ht="24" hidden="false" customHeight="true" outlineLevel="0" collapsed="false">
      <c r="A104" s="301" t="n">
        <v>97</v>
      </c>
      <c r="B104" s="256" t="s">
        <v>376</v>
      </c>
      <c r="C104" s="304" t="s">
        <v>895</v>
      </c>
      <c r="D104" s="304" t="s">
        <v>735</v>
      </c>
      <c r="E104" s="305" t="s">
        <v>235</v>
      </c>
      <c r="F104" s="305" t="s">
        <v>91</v>
      </c>
      <c r="G104" s="306" t="n">
        <f aca="false">37100.0393+259.0384+373.796</f>
        <v>37732.8737</v>
      </c>
      <c r="H104" s="307" t="n">
        <v>37574.7797</v>
      </c>
      <c r="I104" s="306" t="n">
        <v>37531.10903</v>
      </c>
      <c r="J104" s="306"/>
      <c r="K104" s="309"/>
    </row>
    <row r="105" s="215" customFormat="true" ht="102" hidden="false" customHeight="false" outlineLevel="0" collapsed="false">
      <c r="A105" s="301" t="n">
        <v>98</v>
      </c>
      <c r="B105" s="314" t="s">
        <v>916</v>
      </c>
      <c r="C105" s="315" t="s">
        <v>917</v>
      </c>
      <c r="D105" s="315"/>
      <c r="E105" s="305"/>
      <c r="F105" s="316"/>
      <c r="G105" s="317" t="n">
        <f aca="false">G108+G112</f>
        <v>12361.96197</v>
      </c>
      <c r="H105" s="318" t="n">
        <f aca="false">H108+H112</f>
        <v>6986.98839</v>
      </c>
      <c r="I105" s="317" t="n">
        <f aca="false">I108+I112</f>
        <v>6986.71879</v>
      </c>
      <c r="J105" s="317"/>
      <c r="K105" s="309"/>
    </row>
    <row r="106" s="215" customFormat="true" ht="25.5" hidden="false" customHeight="false" outlineLevel="0" collapsed="false">
      <c r="A106" s="301" t="n">
        <v>99</v>
      </c>
      <c r="B106" s="311" t="s">
        <v>421</v>
      </c>
      <c r="C106" s="315" t="s">
        <v>917</v>
      </c>
      <c r="D106" s="315" t="s">
        <v>231</v>
      </c>
      <c r="E106" s="305"/>
      <c r="F106" s="316"/>
      <c r="G106" s="319" t="n">
        <f aca="false">G107</f>
        <v>2443.29097</v>
      </c>
      <c r="H106" s="320" t="n">
        <f aca="false">H107</f>
        <v>1224.76041</v>
      </c>
      <c r="I106" s="319" t="n">
        <f aca="false">I107</f>
        <v>1224.75834</v>
      </c>
      <c r="J106" s="319"/>
      <c r="K106" s="309"/>
    </row>
    <row r="107" s="215" customFormat="true" ht="25.5" hidden="false" customHeight="false" outlineLevel="0" collapsed="false">
      <c r="A107" s="301" t="n">
        <v>100</v>
      </c>
      <c r="B107" s="311" t="s">
        <v>951</v>
      </c>
      <c r="C107" s="315" t="s">
        <v>917</v>
      </c>
      <c r="D107" s="315" t="s">
        <v>98</v>
      </c>
      <c r="E107" s="305"/>
      <c r="F107" s="316"/>
      <c r="G107" s="319" t="n">
        <f aca="false">G108</f>
        <v>2443.29097</v>
      </c>
      <c r="H107" s="320" t="n">
        <f aca="false">H108</f>
        <v>1224.76041</v>
      </c>
      <c r="I107" s="319" t="n">
        <f aca="false">I108</f>
        <v>1224.75834</v>
      </c>
      <c r="J107" s="319"/>
      <c r="K107" s="309"/>
    </row>
    <row r="108" s="215" customFormat="true" ht="12.75" hidden="false" customHeight="false" outlineLevel="0" collapsed="false">
      <c r="A108" s="301" t="n">
        <v>101</v>
      </c>
      <c r="B108" s="256" t="s">
        <v>383</v>
      </c>
      <c r="C108" s="315" t="s">
        <v>917</v>
      </c>
      <c r="D108" s="315" t="s">
        <v>98</v>
      </c>
      <c r="E108" s="305" t="s">
        <v>239</v>
      </c>
      <c r="F108" s="305" t="s">
        <v>63</v>
      </c>
      <c r="G108" s="317" t="n">
        <f aca="false">G109</f>
        <v>2443.29097</v>
      </c>
      <c r="H108" s="318" t="n">
        <f aca="false">H109</f>
        <v>1224.76041</v>
      </c>
      <c r="I108" s="317" t="n">
        <f aca="false">I109</f>
        <v>1224.75834</v>
      </c>
      <c r="J108" s="317"/>
      <c r="K108" s="309"/>
    </row>
    <row r="109" s="215" customFormat="true" ht="12.75" hidden="false" customHeight="false" outlineLevel="0" collapsed="false">
      <c r="A109" s="301" t="n">
        <v>102</v>
      </c>
      <c r="B109" s="256" t="s">
        <v>385</v>
      </c>
      <c r="C109" s="315" t="s">
        <v>917</v>
      </c>
      <c r="D109" s="315" t="s">
        <v>98</v>
      </c>
      <c r="E109" s="305" t="s">
        <v>239</v>
      </c>
      <c r="F109" s="305" t="s">
        <v>91</v>
      </c>
      <c r="G109" s="317" t="n">
        <v>2443.29097</v>
      </c>
      <c r="H109" s="318" t="n">
        <v>1224.76041</v>
      </c>
      <c r="I109" s="312" t="n">
        <v>1224.75834</v>
      </c>
      <c r="J109" s="312"/>
      <c r="K109" s="309"/>
    </row>
    <row r="110" s="215" customFormat="true" ht="25.5" hidden="false" customHeight="false" outlineLevel="0" collapsed="false">
      <c r="A110" s="301" t="n">
        <v>103</v>
      </c>
      <c r="B110" s="256" t="s">
        <v>537</v>
      </c>
      <c r="C110" s="315" t="s">
        <v>917</v>
      </c>
      <c r="D110" s="315" t="s">
        <v>538</v>
      </c>
      <c r="E110" s="305"/>
      <c r="F110" s="316"/>
      <c r="G110" s="317" t="n">
        <f aca="false">G111</f>
        <v>9918.671</v>
      </c>
      <c r="H110" s="318" t="n">
        <f aca="false">H111</f>
        <v>5762.22798</v>
      </c>
      <c r="I110" s="317" t="n">
        <f aca="false">I111</f>
        <v>5761.96045</v>
      </c>
      <c r="J110" s="317"/>
      <c r="K110" s="309"/>
    </row>
    <row r="111" s="215" customFormat="true" ht="35.25" hidden="false" customHeight="true" outlineLevel="0" collapsed="false">
      <c r="A111" s="301" t="n">
        <v>104</v>
      </c>
      <c r="B111" s="256" t="s">
        <v>734</v>
      </c>
      <c r="C111" s="315" t="s">
        <v>917</v>
      </c>
      <c r="D111" s="315" t="s">
        <v>735</v>
      </c>
      <c r="E111" s="305"/>
      <c r="F111" s="316"/>
      <c r="G111" s="317" t="n">
        <f aca="false">G112</f>
        <v>9918.671</v>
      </c>
      <c r="H111" s="318" t="n">
        <f aca="false">H112</f>
        <v>5762.22798</v>
      </c>
      <c r="I111" s="317" t="n">
        <f aca="false">I112</f>
        <v>5761.96045</v>
      </c>
      <c r="J111" s="317"/>
      <c r="K111" s="309"/>
    </row>
    <row r="112" s="215" customFormat="true" ht="12.75" hidden="false" customHeight="false" outlineLevel="0" collapsed="false">
      <c r="A112" s="301" t="n">
        <v>105</v>
      </c>
      <c r="B112" s="256" t="s">
        <v>383</v>
      </c>
      <c r="C112" s="315" t="s">
        <v>917</v>
      </c>
      <c r="D112" s="315" t="s">
        <v>735</v>
      </c>
      <c r="E112" s="305" t="s">
        <v>239</v>
      </c>
      <c r="F112" s="305" t="s">
        <v>63</v>
      </c>
      <c r="G112" s="317" t="n">
        <f aca="false">G113</f>
        <v>9918.671</v>
      </c>
      <c r="H112" s="318" t="n">
        <f aca="false">H113</f>
        <v>5762.22798</v>
      </c>
      <c r="I112" s="317" t="n">
        <f aca="false">I113</f>
        <v>5761.96045</v>
      </c>
      <c r="J112" s="317"/>
      <c r="K112" s="309"/>
    </row>
    <row r="113" s="215" customFormat="true" ht="12.75" hidden="false" customHeight="false" outlineLevel="0" collapsed="false">
      <c r="A113" s="301" t="n">
        <v>106</v>
      </c>
      <c r="B113" s="256" t="s">
        <v>385</v>
      </c>
      <c r="C113" s="315" t="s">
        <v>917</v>
      </c>
      <c r="D113" s="315" t="s">
        <v>735</v>
      </c>
      <c r="E113" s="305" t="s">
        <v>239</v>
      </c>
      <c r="F113" s="305" t="s">
        <v>91</v>
      </c>
      <c r="G113" s="317" t="n">
        <v>9918.671</v>
      </c>
      <c r="H113" s="318" t="n">
        <v>5762.22798</v>
      </c>
      <c r="I113" s="312" t="n">
        <v>5761.96045</v>
      </c>
      <c r="J113" s="312"/>
      <c r="K113" s="309"/>
    </row>
    <row r="114" s="215" customFormat="true" ht="165.75" hidden="false" customHeight="false" outlineLevel="0" collapsed="false">
      <c r="A114" s="301" t="n">
        <v>107</v>
      </c>
      <c r="B114" s="311" t="s">
        <v>861</v>
      </c>
      <c r="C114" s="304" t="s">
        <v>862</v>
      </c>
      <c r="D114" s="304"/>
      <c r="E114" s="305"/>
      <c r="F114" s="316"/>
      <c r="G114" s="306" t="n">
        <f aca="false">G115+G120+G123</f>
        <v>76161.1</v>
      </c>
      <c r="H114" s="307" t="n">
        <f aca="false">H115+H120+H123</f>
        <v>76161.1</v>
      </c>
      <c r="I114" s="312" t="n">
        <f aca="false">I115+I120+I123</f>
        <v>75539.74226</v>
      </c>
      <c r="J114" s="312"/>
      <c r="K114" s="309"/>
    </row>
    <row r="115" s="215" customFormat="true" ht="38.25" hidden="false" customHeight="false" outlineLevel="0" collapsed="false">
      <c r="A115" s="301" t="n">
        <v>108</v>
      </c>
      <c r="B115" s="311" t="s">
        <v>418</v>
      </c>
      <c r="C115" s="304" t="s">
        <v>862</v>
      </c>
      <c r="D115" s="304" t="s">
        <v>419</v>
      </c>
      <c r="E115" s="305"/>
      <c r="F115" s="316"/>
      <c r="G115" s="306" t="n">
        <f aca="false">G116</f>
        <v>13912.954</v>
      </c>
      <c r="H115" s="307" t="n">
        <f aca="false">H116</f>
        <v>13812.957</v>
      </c>
      <c r="I115" s="312" t="n">
        <f aca="false">I116</f>
        <v>13337.64558</v>
      </c>
      <c r="J115" s="312"/>
      <c r="K115" s="309"/>
    </row>
    <row r="116" s="215" customFormat="true" ht="12.75" hidden="false" customHeight="false" outlineLevel="0" collapsed="false">
      <c r="A116" s="301" t="n">
        <v>109</v>
      </c>
      <c r="B116" s="311" t="s">
        <v>528</v>
      </c>
      <c r="C116" s="304" t="s">
        <v>862</v>
      </c>
      <c r="D116" s="304" t="s">
        <v>70</v>
      </c>
      <c r="E116" s="305"/>
      <c r="F116" s="316"/>
      <c r="G116" s="306" t="n">
        <f aca="false">G117</f>
        <v>13912.954</v>
      </c>
      <c r="H116" s="307" t="n">
        <f aca="false">H117</f>
        <v>13812.957</v>
      </c>
      <c r="I116" s="312" t="n">
        <f aca="false">I117</f>
        <v>13337.64558</v>
      </c>
      <c r="J116" s="312"/>
      <c r="K116" s="309"/>
    </row>
    <row r="117" s="215" customFormat="true" ht="12.75" hidden="false" customHeight="false" outlineLevel="0" collapsed="false">
      <c r="A117" s="301" t="n">
        <v>110</v>
      </c>
      <c r="B117" s="256" t="s">
        <v>373</v>
      </c>
      <c r="C117" s="304" t="s">
        <v>862</v>
      </c>
      <c r="D117" s="304" t="s">
        <v>70</v>
      </c>
      <c r="E117" s="305" t="s">
        <v>235</v>
      </c>
      <c r="F117" s="305" t="s">
        <v>63</v>
      </c>
      <c r="G117" s="306" t="n">
        <f aca="false">G118</f>
        <v>13912.954</v>
      </c>
      <c r="H117" s="307" t="n">
        <f aca="false">H118</f>
        <v>13812.957</v>
      </c>
      <c r="I117" s="312" t="n">
        <f aca="false">I118</f>
        <v>13337.64558</v>
      </c>
      <c r="J117" s="312"/>
      <c r="K117" s="309"/>
    </row>
    <row r="118" s="215" customFormat="true" ht="12.75" hidden="false" customHeight="false" outlineLevel="0" collapsed="false">
      <c r="A118" s="301" t="n">
        <v>111</v>
      </c>
      <c r="B118" s="302" t="s">
        <v>374</v>
      </c>
      <c r="C118" s="304" t="s">
        <v>862</v>
      </c>
      <c r="D118" s="304" t="s">
        <v>70</v>
      </c>
      <c r="E118" s="305" t="s">
        <v>235</v>
      </c>
      <c r="F118" s="305" t="s">
        <v>67</v>
      </c>
      <c r="G118" s="306" t="n">
        <v>13912.954</v>
      </c>
      <c r="H118" s="307" t="n">
        <v>13812.957</v>
      </c>
      <c r="I118" s="306" t="n">
        <v>13337.64558</v>
      </c>
      <c r="J118" s="306"/>
      <c r="K118" s="309"/>
    </row>
    <row r="119" s="215" customFormat="true" ht="25.5" hidden="false" customHeight="false" outlineLevel="0" collapsed="false">
      <c r="A119" s="301" t="n">
        <v>112</v>
      </c>
      <c r="B119" s="311" t="s">
        <v>421</v>
      </c>
      <c r="C119" s="304" t="s">
        <v>862</v>
      </c>
      <c r="D119" s="304" t="s">
        <v>231</v>
      </c>
      <c r="E119" s="305"/>
      <c r="F119" s="316"/>
      <c r="G119" s="306" t="n">
        <f aca="false">G120</f>
        <v>42.653</v>
      </c>
      <c r="H119" s="307" t="n">
        <f aca="false">H120</f>
        <v>42.653</v>
      </c>
      <c r="I119" s="312" t="n">
        <f aca="false">I120</f>
        <v>42.51672</v>
      </c>
      <c r="J119" s="312"/>
      <c r="K119" s="309"/>
    </row>
    <row r="120" s="215" customFormat="true" ht="25.5" hidden="false" customHeight="false" outlineLevel="0" collapsed="false">
      <c r="A120" s="301" t="n">
        <v>113</v>
      </c>
      <c r="B120" s="311" t="s">
        <v>951</v>
      </c>
      <c r="C120" s="304" t="s">
        <v>862</v>
      </c>
      <c r="D120" s="304" t="s">
        <v>98</v>
      </c>
      <c r="E120" s="305"/>
      <c r="F120" s="316"/>
      <c r="G120" s="306" t="n">
        <f aca="false">G121</f>
        <v>42.653</v>
      </c>
      <c r="H120" s="307" t="n">
        <f aca="false">H121</f>
        <v>42.653</v>
      </c>
      <c r="I120" s="312" t="n">
        <f aca="false">I121</f>
        <v>42.51672</v>
      </c>
      <c r="J120" s="312"/>
      <c r="K120" s="309"/>
    </row>
    <row r="121" s="215" customFormat="true" ht="12.75" hidden="false" customHeight="false" outlineLevel="0" collapsed="false">
      <c r="A121" s="301" t="n">
        <v>114</v>
      </c>
      <c r="B121" s="256" t="s">
        <v>373</v>
      </c>
      <c r="C121" s="304" t="s">
        <v>862</v>
      </c>
      <c r="D121" s="304" t="s">
        <v>98</v>
      </c>
      <c r="E121" s="305" t="s">
        <v>235</v>
      </c>
      <c r="F121" s="305" t="s">
        <v>63</v>
      </c>
      <c r="G121" s="306" t="n">
        <f aca="false">G122</f>
        <v>42.653</v>
      </c>
      <c r="H121" s="307" t="n">
        <f aca="false">H122</f>
        <v>42.653</v>
      </c>
      <c r="I121" s="312" t="n">
        <f aca="false">I122</f>
        <v>42.51672</v>
      </c>
      <c r="J121" s="312"/>
      <c r="K121" s="309"/>
    </row>
    <row r="122" s="215" customFormat="true" ht="12.75" hidden="false" customHeight="false" outlineLevel="0" collapsed="false">
      <c r="A122" s="301" t="n">
        <v>115</v>
      </c>
      <c r="B122" s="302" t="s">
        <v>374</v>
      </c>
      <c r="C122" s="304" t="s">
        <v>862</v>
      </c>
      <c r="D122" s="304" t="s">
        <v>98</v>
      </c>
      <c r="E122" s="305" t="s">
        <v>235</v>
      </c>
      <c r="F122" s="305" t="s">
        <v>67</v>
      </c>
      <c r="G122" s="306" t="n">
        <v>42.653</v>
      </c>
      <c r="H122" s="307" t="n">
        <v>42.653</v>
      </c>
      <c r="I122" s="306" t="n">
        <v>42.51672</v>
      </c>
      <c r="J122" s="306"/>
      <c r="K122" s="309"/>
    </row>
    <row r="123" s="215" customFormat="true" ht="25.5" hidden="false" customHeight="false" outlineLevel="0" collapsed="false">
      <c r="A123" s="301" t="n">
        <v>116</v>
      </c>
      <c r="B123" s="256" t="s">
        <v>537</v>
      </c>
      <c r="C123" s="304" t="s">
        <v>862</v>
      </c>
      <c r="D123" s="304" t="s">
        <v>538</v>
      </c>
      <c r="E123" s="305"/>
      <c r="F123" s="305"/>
      <c r="G123" s="306" t="n">
        <f aca="false">G124</f>
        <v>62205.493</v>
      </c>
      <c r="H123" s="307" t="n">
        <f aca="false">H124</f>
        <v>62305.49</v>
      </c>
      <c r="I123" s="312" t="n">
        <f aca="false">I124</f>
        <v>62159.57996</v>
      </c>
      <c r="J123" s="312"/>
      <c r="K123" s="309"/>
    </row>
    <row r="124" s="215" customFormat="true" ht="12.75" hidden="false" customHeight="false" outlineLevel="0" collapsed="false">
      <c r="A124" s="301" t="n">
        <v>117</v>
      </c>
      <c r="B124" s="256" t="s">
        <v>734</v>
      </c>
      <c r="C124" s="304" t="s">
        <v>862</v>
      </c>
      <c r="D124" s="304" t="s">
        <v>735</v>
      </c>
      <c r="E124" s="305"/>
      <c r="F124" s="305"/>
      <c r="G124" s="306" t="n">
        <f aca="false">G125</f>
        <v>62205.493</v>
      </c>
      <c r="H124" s="307" t="n">
        <f aca="false">H125</f>
        <v>62305.49</v>
      </c>
      <c r="I124" s="312" t="n">
        <f aca="false">I125</f>
        <v>62159.57996</v>
      </c>
      <c r="J124" s="312"/>
      <c r="K124" s="309"/>
    </row>
    <row r="125" s="215" customFormat="true" ht="12.75" hidden="false" customHeight="false" outlineLevel="0" collapsed="false">
      <c r="A125" s="301" t="n">
        <v>118</v>
      </c>
      <c r="B125" s="256" t="s">
        <v>373</v>
      </c>
      <c r="C125" s="304" t="s">
        <v>862</v>
      </c>
      <c r="D125" s="304" t="s">
        <v>735</v>
      </c>
      <c r="E125" s="305" t="s">
        <v>235</v>
      </c>
      <c r="F125" s="305" t="s">
        <v>63</v>
      </c>
      <c r="G125" s="306" t="n">
        <f aca="false">G126</f>
        <v>62205.493</v>
      </c>
      <c r="H125" s="307" t="n">
        <f aca="false">H126</f>
        <v>62305.49</v>
      </c>
      <c r="I125" s="312" t="n">
        <f aca="false">I126</f>
        <v>62159.57996</v>
      </c>
      <c r="J125" s="312"/>
      <c r="K125" s="309"/>
    </row>
    <row r="126" s="215" customFormat="true" ht="30" hidden="false" customHeight="true" outlineLevel="0" collapsed="false">
      <c r="A126" s="301" t="n">
        <v>119</v>
      </c>
      <c r="B126" s="302" t="s">
        <v>374</v>
      </c>
      <c r="C126" s="304" t="s">
        <v>862</v>
      </c>
      <c r="D126" s="304" t="s">
        <v>735</v>
      </c>
      <c r="E126" s="305" t="s">
        <v>235</v>
      </c>
      <c r="F126" s="305" t="s">
        <v>67</v>
      </c>
      <c r="G126" s="306" t="n">
        <v>62205.493</v>
      </c>
      <c r="H126" s="307" t="n">
        <v>62305.49</v>
      </c>
      <c r="I126" s="306" t="n">
        <v>62159.57996</v>
      </c>
      <c r="J126" s="306"/>
      <c r="K126" s="309"/>
    </row>
    <row r="127" s="215" customFormat="true" ht="165.75" hidden="false" customHeight="false" outlineLevel="0" collapsed="false">
      <c r="A127" s="301" t="n">
        <v>120</v>
      </c>
      <c r="B127" s="311" t="s">
        <v>953</v>
      </c>
      <c r="C127" s="304" t="s">
        <v>884</v>
      </c>
      <c r="D127" s="304"/>
      <c r="E127" s="305"/>
      <c r="F127" s="305"/>
      <c r="G127" s="306" t="n">
        <f aca="false">G128+G136+G132</f>
        <v>69577.3</v>
      </c>
      <c r="H127" s="307" t="n">
        <f aca="false">H128+H136+H132</f>
        <v>70061.7</v>
      </c>
      <c r="I127" s="312" t="n">
        <f aca="false">I128+I136+I132</f>
        <v>68988.68072</v>
      </c>
      <c r="J127" s="312"/>
      <c r="K127" s="309"/>
    </row>
    <row r="128" s="215" customFormat="true" ht="38.25" hidden="false" customHeight="false" outlineLevel="0" collapsed="false">
      <c r="A128" s="301" t="n">
        <v>121</v>
      </c>
      <c r="B128" s="311" t="s">
        <v>418</v>
      </c>
      <c r="C128" s="304" t="s">
        <v>884</v>
      </c>
      <c r="D128" s="304" t="s">
        <v>419</v>
      </c>
      <c r="E128" s="305"/>
      <c r="F128" s="316"/>
      <c r="G128" s="306" t="n">
        <f aca="false">G129</f>
        <v>21510.263</v>
      </c>
      <c r="H128" s="307" t="n">
        <f aca="false">H129</f>
        <v>21591.719</v>
      </c>
      <c r="I128" s="312" t="n">
        <f aca="false">I129</f>
        <v>20803.75872</v>
      </c>
      <c r="J128" s="312"/>
      <c r="K128" s="309"/>
    </row>
    <row r="129" s="215" customFormat="true" ht="12.75" hidden="false" customHeight="false" outlineLevel="0" collapsed="false">
      <c r="A129" s="301" t="n">
        <v>122</v>
      </c>
      <c r="B129" s="311" t="s">
        <v>528</v>
      </c>
      <c r="C129" s="304" t="s">
        <v>884</v>
      </c>
      <c r="D129" s="304" t="s">
        <v>70</v>
      </c>
      <c r="E129" s="305"/>
      <c r="F129" s="316"/>
      <c r="G129" s="306" t="n">
        <f aca="false">G130</f>
        <v>21510.263</v>
      </c>
      <c r="H129" s="307" t="n">
        <f aca="false">H130</f>
        <v>21591.719</v>
      </c>
      <c r="I129" s="312" t="n">
        <f aca="false">I130</f>
        <v>20803.75872</v>
      </c>
      <c r="J129" s="312"/>
      <c r="K129" s="309"/>
    </row>
    <row r="130" s="215" customFormat="true" ht="12.75" hidden="false" customHeight="false" outlineLevel="0" collapsed="false">
      <c r="A130" s="301" t="n">
        <v>123</v>
      </c>
      <c r="B130" s="256" t="s">
        <v>373</v>
      </c>
      <c r="C130" s="304" t="s">
        <v>884</v>
      </c>
      <c r="D130" s="304" t="s">
        <v>70</v>
      </c>
      <c r="E130" s="305" t="s">
        <v>235</v>
      </c>
      <c r="F130" s="305" t="s">
        <v>63</v>
      </c>
      <c r="G130" s="306" t="n">
        <f aca="false">G131</f>
        <v>21510.263</v>
      </c>
      <c r="H130" s="307" t="n">
        <f aca="false">H131</f>
        <v>21591.719</v>
      </c>
      <c r="I130" s="312" t="n">
        <f aca="false">I131</f>
        <v>20803.75872</v>
      </c>
      <c r="J130" s="312"/>
      <c r="K130" s="309"/>
    </row>
    <row r="131" s="215" customFormat="true" ht="12.75" hidden="false" customHeight="false" outlineLevel="0" collapsed="false">
      <c r="A131" s="301" t="n">
        <v>124</v>
      </c>
      <c r="B131" s="256" t="s">
        <v>375</v>
      </c>
      <c r="C131" s="304" t="s">
        <v>884</v>
      </c>
      <c r="D131" s="304" t="s">
        <v>70</v>
      </c>
      <c r="E131" s="305" t="s">
        <v>235</v>
      </c>
      <c r="F131" s="305" t="s">
        <v>75</v>
      </c>
      <c r="G131" s="306" t="n">
        <v>21510.263</v>
      </c>
      <c r="H131" s="307" t="n">
        <v>21591.719</v>
      </c>
      <c r="I131" s="306" t="n">
        <v>20803.75872</v>
      </c>
      <c r="J131" s="306"/>
      <c r="K131" s="309"/>
    </row>
    <row r="132" s="215" customFormat="true" ht="25.5" hidden="false" customHeight="false" outlineLevel="0" collapsed="false">
      <c r="A132" s="301" t="n">
        <v>125</v>
      </c>
      <c r="B132" s="311" t="s">
        <v>421</v>
      </c>
      <c r="C132" s="304" t="s">
        <v>884</v>
      </c>
      <c r="D132" s="304" t="s">
        <v>231</v>
      </c>
      <c r="E132" s="305"/>
      <c r="F132" s="305"/>
      <c r="G132" s="306" t="n">
        <f aca="false">G133</f>
        <v>220.828</v>
      </c>
      <c r="H132" s="307" t="n">
        <f aca="false">H133</f>
        <v>220.828</v>
      </c>
      <c r="I132" s="312" t="n">
        <f aca="false">I133</f>
        <v>220.81448</v>
      </c>
      <c r="J132" s="312"/>
      <c r="K132" s="309"/>
    </row>
    <row r="133" s="215" customFormat="true" ht="25.5" hidden="false" customHeight="false" outlineLevel="0" collapsed="false">
      <c r="A133" s="301" t="n">
        <v>126</v>
      </c>
      <c r="B133" s="311" t="s">
        <v>951</v>
      </c>
      <c r="C133" s="304" t="s">
        <v>884</v>
      </c>
      <c r="D133" s="304" t="s">
        <v>98</v>
      </c>
      <c r="E133" s="305"/>
      <c r="F133" s="305"/>
      <c r="G133" s="306" t="n">
        <f aca="false">G134</f>
        <v>220.828</v>
      </c>
      <c r="H133" s="307" t="n">
        <f aca="false">H134</f>
        <v>220.828</v>
      </c>
      <c r="I133" s="312" t="n">
        <f aca="false">I134</f>
        <v>220.81448</v>
      </c>
      <c r="J133" s="312"/>
      <c r="K133" s="309"/>
    </row>
    <row r="134" s="215" customFormat="true" ht="12.75" hidden="false" customHeight="false" outlineLevel="0" collapsed="false">
      <c r="A134" s="301" t="n">
        <v>127</v>
      </c>
      <c r="B134" s="256" t="s">
        <v>373</v>
      </c>
      <c r="C134" s="304" t="s">
        <v>884</v>
      </c>
      <c r="D134" s="304" t="s">
        <v>98</v>
      </c>
      <c r="E134" s="305" t="s">
        <v>235</v>
      </c>
      <c r="F134" s="305" t="s">
        <v>63</v>
      </c>
      <c r="G134" s="306" t="n">
        <f aca="false">G135</f>
        <v>220.828</v>
      </c>
      <c r="H134" s="307" t="n">
        <f aca="false">H135</f>
        <v>220.828</v>
      </c>
      <c r="I134" s="312" t="n">
        <v>220.81448</v>
      </c>
      <c r="J134" s="312"/>
      <c r="K134" s="309"/>
    </row>
    <row r="135" s="215" customFormat="true" ht="18" hidden="false" customHeight="true" outlineLevel="0" collapsed="false">
      <c r="A135" s="301" t="n">
        <v>128</v>
      </c>
      <c r="B135" s="256" t="s">
        <v>375</v>
      </c>
      <c r="C135" s="304" t="s">
        <v>884</v>
      </c>
      <c r="D135" s="304" t="s">
        <v>98</v>
      </c>
      <c r="E135" s="305" t="s">
        <v>235</v>
      </c>
      <c r="F135" s="305" t="s">
        <v>75</v>
      </c>
      <c r="G135" s="306" t="n">
        <v>220.828</v>
      </c>
      <c r="H135" s="307" t="n">
        <v>220.828</v>
      </c>
      <c r="I135" s="312" t="n">
        <v>220.81448</v>
      </c>
      <c r="J135" s="306"/>
      <c r="K135" s="309"/>
    </row>
    <row r="136" s="215" customFormat="true" ht="25.5" hidden="false" customHeight="false" outlineLevel="0" collapsed="false">
      <c r="A136" s="301" t="n">
        <v>129</v>
      </c>
      <c r="B136" s="256" t="s">
        <v>537</v>
      </c>
      <c r="C136" s="304" t="s">
        <v>884</v>
      </c>
      <c r="D136" s="304" t="s">
        <v>538</v>
      </c>
      <c r="E136" s="305"/>
      <c r="F136" s="305"/>
      <c r="G136" s="306" t="n">
        <f aca="false">G137</f>
        <v>47846.209</v>
      </c>
      <c r="H136" s="307" t="n">
        <f aca="false">H137</f>
        <v>48249.153</v>
      </c>
      <c r="I136" s="312" t="n">
        <f aca="false">I137</f>
        <v>47964.10752</v>
      </c>
      <c r="J136" s="312"/>
      <c r="K136" s="309"/>
    </row>
    <row r="137" s="215" customFormat="true" ht="12.75" hidden="false" customHeight="false" outlineLevel="0" collapsed="false">
      <c r="A137" s="301" t="n">
        <v>130</v>
      </c>
      <c r="B137" s="256" t="s">
        <v>734</v>
      </c>
      <c r="C137" s="304" t="s">
        <v>884</v>
      </c>
      <c r="D137" s="304" t="s">
        <v>735</v>
      </c>
      <c r="E137" s="305"/>
      <c r="F137" s="305"/>
      <c r="G137" s="306" t="n">
        <f aca="false">G138</f>
        <v>47846.209</v>
      </c>
      <c r="H137" s="307" t="n">
        <f aca="false">H138</f>
        <v>48249.153</v>
      </c>
      <c r="I137" s="312" t="n">
        <f aca="false">I138</f>
        <v>47964.10752</v>
      </c>
      <c r="J137" s="312"/>
      <c r="K137" s="309"/>
    </row>
    <row r="138" s="215" customFormat="true" ht="12.75" hidden="false" customHeight="false" outlineLevel="0" collapsed="false">
      <c r="A138" s="301" t="n">
        <v>131</v>
      </c>
      <c r="B138" s="256" t="s">
        <v>373</v>
      </c>
      <c r="C138" s="304" t="s">
        <v>884</v>
      </c>
      <c r="D138" s="304" t="s">
        <v>735</v>
      </c>
      <c r="E138" s="305" t="s">
        <v>235</v>
      </c>
      <c r="F138" s="305" t="s">
        <v>63</v>
      </c>
      <c r="G138" s="306" t="n">
        <f aca="false">G139</f>
        <v>47846.209</v>
      </c>
      <c r="H138" s="307" t="n">
        <f aca="false">H139</f>
        <v>48249.153</v>
      </c>
      <c r="I138" s="312" t="n">
        <f aca="false">I139</f>
        <v>47964.10752</v>
      </c>
      <c r="J138" s="312"/>
      <c r="K138" s="309"/>
    </row>
    <row r="139" s="215" customFormat="true" ht="12.75" hidden="false" customHeight="false" outlineLevel="0" collapsed="false">
      <c r="A139" s="301" t="n">
        <v>132</v>
      </c>
      <c r="B139" s="256" t="s">
        <v>375</v>
      </c>
      <c r="C139" s="304" t="s">
        <v>884</v>
      </c>
      <c r="D139" s="304" t="s">
        <v>735</v>
      </c>
      <c r="E139" s="305" t="s">
        <v>235</v>
      </c>
      <c r="F139" s="305" t="s">
        <v>75</v>
      </c>
      <c r="G139" s="306" t="n">
        <v>47846.209</v>
      </c>
      <c r="H139" s="307" t="n">
        <v>48249.153</v>
      </c>
      <c r="I139" s="306" t="n">
        <v>47964.10752</v>
      </c>
      <c r="J139" s="306"/>
      <c r="K139" s="309"/>
    </row>
    <row r="140" s="215" customFormat="true" ht="127.5" hidden="false" customHeight="false" outlineLevel="0" collapsed="false">
      <c r="A140" s="301" t="n">
        <v>133</v>
      </c>
      <c r="B140" s="311" t="s">
        <v>954</v>
      </c>
      <c r="C140" s="304" t="s">
        <v>913</v>
      </c>
      <c r="D140" s="304"/>
      <c r="E140" s="304"/>
      <c r="F140" s="305"/>
      <c r="G140" s="306" t="n">
        <f aca="false">G141+G145</f>
        <v>516.6</v>
      </c>
      <c r="H140" s="307" t="n">
        <f aca="false">H141+H145</f>
        <v>297</v>
      </c>
      <c r="I140" s="312" t="n">
        <f aca="false">I141+I145</f>
        <v>296.81876</v>
      </c>
      <c r="J140" s="312"/>
      <c r="K140" s="309"/>
    </row>
    <row r="141" s="215" customFormat="true" ht="25.5" hidden="false" customHeight="false" outlineLevel="0" collapsed="false">
      <c r="A141" s="301" t="n">
        <v>134</v>
      </c>
      <c r="B141" s="311" t="s">
        <v>421</v>
      </c>
      <c r="C141" s="304" t="s">
        <v>913</v>
      </c>
      <c r="D141" s="304" t="s">
        <v>231</v>
      </c>
      <c r="E141" s="304"/>
      <c r="F141" s="305"/>
      <c r="G141" s="306" t="n">
        <f aca="false">G142</f>
        <v>123</v>
      </c>
      <c r="H141" s="307" t="n">
        <f aca="false">H142</f>
        <v>43.93</v>
      </c>
      <c r="I141" s="312" t="n">
        <f aca="false">I142</f>
        <v>43.74876</v>
      </c>
      <c r="J141" s="312"/>
      <c r="K141" s="309"/>
    </row>
    <row r="142" s="215" customFormat="true" ht="25.5" hidden="false" customHeight="false" outlineLevel="0" collapsed="false">
      <c r="A142" s="301" t="n">
        <v>135</v>
      </c>
      <c r="B142" s="311" t="s">
        <v>951</v>
      </c>
      <c r="C142" s="304" t="s">
        <v>913</v>
      </c>
      <c r="D142" s="304" t="s">
        <v>98</v>
      </c>
      <c r="E142" s="304"/>
      <c r="F142" s="305"/>
      <c r="G142" s="306" t="n">
        <f aca="false">G143</f>
        <v>123</v>
      </c>
      <c r="H142" s="307" t="n">
        <f aca="false">H143</f>
        <v>43.93</v>
      </c>
      <c r="I142" s="312" t="n">
        <f aca="false">I143</f>
        <v>43.74876</v>
      </c>
      <c r="J142" s="312"/>
      <c r="K142" s="309"/>
    </row>
    <row r="143" s="215" customFormat="true" ht="12.75" hidden="false" customHeight="false" outlineLevel="0" collapsed="false">
      <c r="A143" s="301" t="n">
        <v>136</v>
      </c>
      <c r="B143" s="256" t="s">
        <v>383</v>
      </c>
      <c r="C143" s="304" t="s">
        <v>913</v>
      </c>
      <c r="D143" s="304" t="s">
        <v>98</v>
      </c>
      <c r="E143" s="304" t="n">
        <v>10</v>
      </c>
      <c r="F143" s="305" t="s">
        <v>63</v>
      </c>
      <c r="G143" s="306" t="n">
        <f aca="false">G144</f>
        <v>123</v>
      </c>
      <c r="H143" s="307" t="n">
        <f aca="false">H144</f>
        <v>43.93</v>
      </c>
      <c r="I143" s="312" t="n">
        <f aca="false">I144</f>
        <v>43.74876</v>
      </c>
      <c r="J143" s="312"/>
      <c r="K143" s="309"/>
    </row>
    <row r="144" s="215" customFormat="true" ht="12.75" hidden="false" customHeight="false" outlineLevel="0" collapsed="false">
      <c r="A144" s="301" t="n">
        <v>137</v>
      </c>
      <c r="B144" s="256" t="s">
        <v>385</v>
      </c>
      <c r="C144" s="304" t="s">
        <v>913</v>
      </c>
      <c r="D144" s="304" t="s">
        <v>98</v>
      </c>
      <c r="E144" s="304" t="n">
        <v>10</v>
      </c>
      <c r="F144" s="305" t="s">
        <v>91</v>
      </c>
      <c r="G144" s="306" t="n">
        <v>123</v>
      </c>
      <c r="H144" s="307" t="n">
        <v>43.93</v>
      </c>
      <c r="I144" s="306" t="n">
        <v>43.74876</v>
      </c>
      <c r="J144" s="306"/>
      <c r="K144" s="309"/>
    </row>
    <row r="145" s="215" customFormat="true" ht="25.5" hidden="false" customHeight="false" outlineLevel="0" collapsed="false">
      <c r="A145" s="301" t="n">
        <v>138</v>
      </c>
      <c r="B145" s="256" t="s">
        <v>537</v>
      </c>
      <c r="C145" s="304" t="s">
        <v>913</v>
      </c>
      <c r="D145" s="304" t="s">
        <v>538</v>
      </c>
      <c r="E145" s="305"/>
      <c r="F145" s="305"/>
      <c r="G145" s="306" t="n">
        <f aca="false">G146</f>
        <v>393.6</v>
      </c>
      <c r="H145" s="307" t="n">
        <f aca="false">H146</f>
        <v>253.07</v>
      </c>
      <c r="I145" s="312" t="n">
        <f aca="false">I146</f>
        <v>253.07</v>
      </c>
      <c r="J145" s="312"/>
      <c r="K145" s="309"/>
    </row>
    <row r="146" s="215" customFormat="true" ht="12.75" hidden="false" customHeight="false" outlineLevel="0" collapsed="false">
      <c r="A146" s="301" t="n">
        <v>139</v>
      </c>
      <c r="B146" s="256" t="s">
        <v>734</v>
      </c>
      <c r="C146" s="304" t="s">
        <v>913</v>
      </c>
      <c r="D146" s="304" t="s">
        <v>735</v>
      </c>
      <c r="E146" s="305"/>
      <c r="F146" s="305"/>
      <c r="G146" s="306" t="n">
        <f aca="false">G147</f>
        <v>393.6</v>
      </c>
      <c r="H146" s="307" t="n">
        <f aca="false">H147</f>
        <v>253.07</v>
      </c>
      <c r="I146" s="312" t="n">
        <f aca="false">I147</f>
        <v>253.07</v>
      </c>
      <c r="J146" s="312"/>
      <c r="K146" s="309"/>
    </row>
    <row r="147" s="215" customFormat="true" ht="12.75" hidden="false" customHeight="false" outlineLevel="0" collapsed="false">
      <c r="A147" s="301" t="n">
        <v>140</v>
      </c>
      <c r="B147" s="256" t="s">
        <v>383</v>
      </c>
      <c r="C147" s="304" t="s">
        <v>913</v>
      </c>
      <c r="D147" s="304" t="s">
        <v>735</v>
      </c>
      <c r="E147" s="304" t="n">
        <v>10</v>
      </c>
      <c r="F147" s="305" t="s">
        <v>63</v>
      </c>
      <c r="G147" s="306" t="n">
        <f aca="false">G148</f>
        <v>393.6</v>
      </c>
      <c r="H147" s="307" t="n">
        <f aca="false">H148</f>
        <v>253.07</v>
      </c>
      <c r="I147" s="312" t="n">
        <f aca="false">I148</f>
        <v>253.07</v>
      </c>
      <c r="J147" s="312"/>
      <c r="K147" s="309"/>
    </row>
    <row r="148" s="215" customFormat="true" ht="12.75" hidden="false" customHeight="false" outlineLevel="0" collapsed="false">
      <c r="A148" s="301" t="n">
        <v>141</v>
      </c>
      <c r="B148" s="256" t="s">
        <v>385</v>
      </c>
      <c r="C148" s="304" t="s">
        <v>913</v>
      </c>
      <c r="D148" s="304" t="s">
        <v>735</v>
      </c>
      <c r="E148" s="304" t="n">
        <v>10</v>
      </c>
      <c r="F148" s="305" t="s">
        <v>91</v>
      </c>
      <c r="G148" s="306" t="n">
        <v>393.6</v>
      </c>
      <c r="H148" s="307" t="n">
        <v>253.07</v>
      </c>
      <c r="I148" s="306" t="n">
        <v>253.07</v>
      </c>
      <c r="J148" s="306"/>
      <c r="K148" s="309"/>
    </row>
    <row r="149" s="215" customFormat="true" ht="89.25" hidden="false" customHeight="false" outlineLevel="0" collapsed="false">
      <c r="A149" s="301" t="n">
        <v>142</v>
      </c>
      <c r="B149" s="302" t="s">
        <v>955</v>
      </c>
      <c r="C149" s="304" t="s">
        <v>921</v>
      </c>
      <c r="D149" s="304"/>
      <c r="E149" s="316"/>
      <c r="F149" s="316"/>
      <c r="G149" s="306" t="n">
        <f aca="false">G150+G154</f>
        <v>3252.4</v>
      </c>
      <c r="H149" s="307" t="n">
        <f aca="false">H150+H154</f>
        <v>1400</v>
      </c>
      <c r="I149" s="306" t="n">
        <f aca="false">I150+I154</f>
        <v>1399.49528</v>
      </c>
      <c r="J149" s="306"/>
      <c r="K149" s="309"/>
    </row>
    <row r="150" s="215" customFormat="true" ht="25.5" hidden="false" customHeight="false" outlineLevel="0" collapsed="false">
      <c r="A150" s="301" t="n">
        <v>143</v>
      </c>
      <c r="B150" s="311" t="s">
        <v>421</v>
      </c>
      <c r="C150" s="304" t="s">
        <v>921</v>
      </c>
      <c r="D150" s="304" t="s">
        <v>231</v>
      </c>
      <c r="E150" s="316"/>
      <c r="F150" s="316"/>
      <c r="G150" s="306" t="n">
        <f aca="false">G151</f>
        <v>63.8</v>
      </c>
      <c r="H150" s="307" t="n">
        <f aca="false">H151</f>
        <v>13.42319</v>
      </c>
      <c r="I150" s="306" t="n">
        <f aca="false">I151</f>
        <v>13.35438</v>
      </c>
      <c r="J150" s="306"/>
      <c r="K150" s="309"/>
    </row>
    <row r="151" s="215" customFormat="true" ht="25.5" hidden="false" customHeight="false" outlineLevel="0" collapsed="false">
      <c r="A151" s="301" t="n">
        <v>144</v>
      </c>
      <c r="B151" s="311" t="s">
        <v>951</v>
      </c>
      <c r="C151" s="304" t="s">
        <v>921</v>
      </c>
      <c r="D151" s="304" t="s">
        <v>98</v>
      </c>
      <c r="E151" s="316"/>
      <c r="F151" s="316"/>
      <c r="G151" s="306" t="n">
        <f aca="false">G152</f>
        <v>63.8</v>
      </c>
      <c r="H151" s="307" t="n">
        <f aca="false">H152</f>
        <v>13.42319</v>
      </c>
      <c r="I151" s="306" t="n">
        <f aca="false">I152</f>
        <v>13.35438</v>
      </c>
      <c r="J151" s="306"/>
      <c r="K151" s="309"/>
    </row>
    <row r="152" s="215" customFormat="true" ht="12.75" hidden="false" customHeight="false" outlineLevel="0" collapsed="false">
      <c r="A152" s="301" t="n">
        <v>145</v>
      </c>
      <c r="B152" s="256" t="s">
        <v>383</v>
      </c>
      <c r="C152" s="304" t="s">
        <v>921</v>
      </c>
      <c r="D152" s="304" t="s">
        <v>98</v>
      </c>
      <c r="E152" s="304" t="n">
        <v>10</v>
      </c>
      <c r="F152" s="305" t="s">
        <v>63</v>
      </c>
      <c r="G152" s="306" t="n">
        <f aca="false">G153</f>
        <v>63.8</v>
      </c>
      <c r="H152" s="307" t="n">
        <f aca="false">H153</f>
        <v>13.42319</v>
      </c>
      <c r="I152" s="306" t="n">
        <f aca="false">I153</f>
        <v>13.35438</v>
      </c>
      <c r="J152" s="306"/>
      <c r="K152" s="309"/>
    </row>
    <row r="153" s="215" customFormat="true" ht="12.75" hidden="false" customHeight="false" outlineLevel="0" collapsed="false">
      <c r="A153" s="301" t="n">
        <v>146</v>
      </c>
      <c r="B153" s="321" t="s">
        <v>386</v>
      </c>
      <c r="C153" s="304" t="s">
        <v>921</v>
      </c>
      <c r="D153" s="304" t="s">
        <v>98</v>
      </c>
      <c r="E153" s="304" t="n">
        <v>10</v>
      </c>
      <c r="F153" s="305" t="s">
        <v>120</v>
      </c>
      <c r="G153" s="306" t="n">
        <v>63.8</v>
      </c>
      <c r="H153" s="307" t="n">
        <v>13.42319</v>
      </c>
      <c r="I153" s="312" t="n">
        <v>13.35438</v>
      </c>
      <c r="J153" s="312"/>
      <c r="K153" s="309"/>
    </row>
    <row r="154" s="215" customFormat="true" ht="12.75" hidden="false" customHeight="false" outlineLevel="0" collapsed="false">
      <c r="A154" s="301" t="n">
        <v>147</v>
      </c>
      <c r="B154" s="256" t="s">
        <v>565</v>
      </c>
      <c r="C154" s="304" t="s">
        <v>921</v>
      </c>
      <c r="D154" s="304" t="s">
        <v>566</v>
      </c>
      <c r="E154" s="316"/>
      <c r="F154" s="316"/>
      <c r="G154" s="306" t="n">
        <f aca="false">G155</f>
        <v>3188.6</v>
      </c>
      <c r="H154" s="307" t="n">
        <f aca="false">H155</f>
        <v>1386.57681</v>
      </c>
      <c r="I154" s="306" t="n">
        <f aca="false">I155</f>
        <v>1386.1409</v>
      </c>
      <c r="J154" s="306"/>
      <c r="K154" s="309"/>
    </row>
    <row r="155" s="215" customFormat="true" ht="25.5" hidden="false" customHeight="false" outlineLevel="0" collapsed="false">
      <c r="A155" s="301" t="n">
        <v>148</v>
      </c>
      <c r="B155" s="256" t="s">
        <v>573</v>
      </c>
      <c r="C155" s="304" t="s">
        <v>921</v>
      </c>
      <c r="D155" s="304" t="s">
        <v>574</v>
      </c>
      <c r="E155" s="316"/>
      <c r="F155" s="316"/>
      <c r="G155" s="306" t="n">
        <f aca="false">G156</f>
        <v>3188.6</v>
      </c>
      <c r="H155" s="307" t="n">
        <f aca="false">H156</f>
        <v>1386.57681</v>
      </c>
      <c r="I155" s="306" t="n">
        <f aca="false">I156</f>
        <v>1386.1409</v>
      </c>
      <c r="J155" s="306"/>
      <c r="K155" s="309"/>
    </row>
    <row r="156" s="215" customFormat="true" ht="12.75" hidden="false" customHeight="false" outlineLevel="0" collapsed="false">
      <c r="A156" s="301" t="n">
        <v>149</v>
      </c>
      <c r="B156" s="256" t="s">
        <v>383</v>
      </c>
      <c r="C156" s="304" t="s">
        <v>921</v>
      </c>
      <c r="D156" s="304" t="s">
        <v>574</v>
      </c>
      <c r="E156" s="304" t="n">
        <v>10</v>
      </c>
      <c r="F156" s="305" t="s">
        <v>63</v>
      </c>
      <c r="G156" s="306" t="n">
        <f aca="false">G157</f>
        <v>3188.6</v>
      </c>
      <c r="H156" s="307" t="n">
        <f aca="false">H157</f>
        <v>1386.57681</v>
      </c>
      <c r="I156" s="306" t="n">
        <f aca="false">I157</f>
        <v>1386.1409</v>
      </c>
      <c r="J156" s="306"/>
      <c r="K156" s="309"/>
    </row>
    <row r="157" s="215" customFormat="true" ht="12.75" hidden="false" customHeight="false" outlineLevel="0" collapsed="false">
      <c r="A157" s="301" t="n">
        <v>150</v>
      </c>
      <c r="B157" s="321" t="s">
        <v>386</v>
      </c>
      <c r="C157" s="304" t="s">
        <v>921</v>
      </c>
      <c r="D157" s="304" t="s">
        <v>574</v>
      </c>
      <c r="E157" s="304" t="n">
        <v>10</v>
      </c>
      <c r="F157" s="305" t="s">
        <v>120</v>
      </c>
      <c r="G157" s="306" t="n">
        <v>3188.6</v>
      </c>
      <c r="H157" s="307" t="n">
        <v>1386.57681</v>
      </c>
      <c r="I157" s="306" t="n">
        <v>1386.1409</v>
      </c>
      <c r="J157" s="306"/>
      <c r="K157" s="309"/>
    </row>
    <row r="158" s="215" customFormat="true" ht="165.75" hidden="false" customHeight="false" outlineLevel="0" collapsed="false">
      <c r="A158" s="301" t="n">
        <v>151</v>
      </c>
      <c r="B158" s="311" t="s">
        <v>896</v>
      </c>
      <c r="C158" s="304" t="s">
        <v>886</v>
      </c>
      <c r="D158" s="304"/>
      <c r="E158" s="305"/>
      <c r="F158" s="305"/>
      <c r="G158" s="306" t="n">
        <f aca="false">G159+G164+G168</f>
        <v>250098.9</v>
      </c>
      <c r="H158" s="307" t="n">
        <f aca="false">H159+H164+H168</f>
        <v>251885.3</v>
      </c>
      <c r="I158" s="312" t="n">
        <f aca="false">I159+I164+I168</f>
        <v>251846.7243</v>
      </c>
      <c r="J158" s="312"/>
      <c r="K158" s="309"/>
    </row>
    <row r="159" s="215" customFormat="true" ht="38.25" hidden="false" customHeight="false" outlineLevel="0" collapsed="false">
      <c r="A159" s="301" t="n">
        <v>152</v>
      </c>
      <c r="B159" s="311" t="s">
        <v>418</v>
      </c>
      <c r="C159" s="304" t="s">
        <v>886</v>
      </c>
      <c r="D159" s="304" t="s">
        <v>419</v>
      </c>
      <c r="E159" s="305"/>
      <c r="F159" s="305"/>
      <c r="G159" s="306" t="n">
        <f aca="false">G160</f>
        <v>84914.31</v>
      </c>
      <c r="H159" s="307" t="n">
        <f aca="false">H160</f>
        <v>84367.659</v>
      </c>
      <c r="I159" s="312" t="n">
        <f aca="false">I160</f>
        <v>84345.56731</v>
      </c>
      <c r="J159" s="312"/>
      <c r="K159" s="309"/>
    </row>
    <row r="160" s="215" customFormat="true" ht="12.75" hidden="false" customHeight="false" outlineLevel="0" collapsed="false">
      <c r="A160" s="301" t="n">
        <v>153</v>
      </c>
      <c r="B160" s="311" t="s">
        <v>528</v>
      </c>
      <c r="C160" s="304" t="s">
        <v>886</v>
      </c>
      <c r="D160" s="304" t="s">
        <v>70</v>
      </c>
      <c r="E160" s="305"/>
      <c r="F160" s="305"/>
      <c r="G160" s="306" t="n">
        <f aca="false">G161</f>
        <v>84914.31</v>
      </c>
      <c r="H160" s="307" t="n">
        <f aca="false">H161</f>
        <v>84367.659</v>
      </c>
      <c r="I160" s="312" t="n">
        <f aca="false">I161</f>
        <v>84345.56731</v>
      </c>
      <c r="J160" s="312"/>
      <c r="K160" s="309"/>
    </row>
    <row r="161" s="215" customFormat="true" ht="12.75" hidden="false" customHeight="false" outlineLevel="0" collapsed="false">
      <c r="A161" s="301" t="n">
        <v>154</v>
      </c>
      <c r="B161" s="256" t="s">
        <v>373</v>
      </c>
      <c r="C161" s="304" t="s">
        <v>886</v>
      </c>
      <c r="D161" s="304" t="s">
        <v>70</v>
      </c>
      <c r="E161" s="305" t="s">
        <v>235</v>
      </c>
      <c r="F161" s="305" t="s">
        <v>63</v>
      </c>
      <c r="G161" s="306" t="n">
        <f aca="false">G162+G163</f>
        <v>84914.31</v>
      </c>
      <c r="H161" s="307" t="n">
        <f aca="false">H162+H163</f>
        <v>84367.659</v>
      </c>
      <c r="I161" s="312" t="n">
        <f aca="false">I162+I163</f>
        <v>84345.56731</v>
      </c>
      <c r="J161" s="312"/>
      <c r="K161" s="309"/>
    </row>
    <row r="162" s="215" customFormat="true" ht="12.75" hidden="false" customHeight="false" outlineLevel="0" collapsed="false">
      <c r="A162" s="301" t="n">
        <v>155</v>
      </c>
      <c r="B162" s="256" t="s">
        <v>375</v>
      </c>
      <c r="C162" s="304" t="s">
        <v>886</v>
      </c>
      <c r="D162" s="304" t="s">
        <v>70</v>
      </c>
      <c r="E162" s="305" t="s">
        <v>235</v>
      </c>
      <c r="F162" s="305" t="s">
        <v>75</v>
      </c>
      <c r="G162" s="306" t="n">
        <v>82083.834</v>
      </c>
      <c r="H162" s="307" t="n">
        <v>81506.539</v>
      </c>
      <c r="I162" s="306" t="n">
        <v>81484.45046</v>
      </c>
      <c r="J162" s="306"/>
      <c r="K162" s="309"/>
    </row>
    <row r="163" s="215" customFormat="true" ht="12.75" hidden="false" customHeight="false" outlineLevel="0" collapsed="false">
      <c r="A163" s="301" t="n">
        <v>156</v>
      </c>
      <c r="B163" s="256" t="s">
        <v>376</v>
      </c>
      <c r="C163" s="304" t="s">
        <v>886</v>
      </c>
      <c r="D163" s="304" t="s">
        <v>70</v>
      </c>
      <c r="E163" s="305" t="s">
        <v>235</v>
      </c>
      <c r="F163" s="305" t="s">
        <v>91</v>
      </c>
      <c r="G163" s="306" t="n">
        <v>2830.476</v>
      </c>
      <c r="H163" s="307" t="n">
        <v>2861.12</v>
      </c>
      <c r="I163" s="306" t="n">
        <v>2861.11685</v>
      </c>
      <c r="J163" s="306"/>
      <c r="K163" s="309"/>
    </row>
    <row r="164" s="215" customFormat="true" ht="25.5" hidden="false" customHeight="false" outlineLevel="0" collapsed="false">
      <c r="A164" s="301" t="n">
        <v>157</v>
      </c>
      <c r="B164" s="311" t="s">
        <v>421</v>
      </c>
      <c r="C164" s="304" t="s">
        <v>886</v>
      </c>
      <c r="D164" s="304" t="s">
        <v>231</v>
      </c>
      <c r="E164" s="305"/>
      <c r="F164" s="305"/>
      <c r="G164" s="306" t="n">
        <f aca="false">G165</f>
        <v>4243.297</v>
      </c>
      <c r="H164" s="307" t="n">
        <f aca="false">H165</f>
        <v>4243.297</v>
      </c>
      <c r="I164" s="312" t="n">
        <f aca="false">I165</f>
        <v>4226.81299</v>
      </c>
      <c r="J164" s="312"/>
      <c r="K164" s="309"/>
    </row>
    <row r="165" s="215" customFormat="true" ht="25.5" hidden="false" customHeight="false" outlineLevel="0" collapsed="false">
      <c r="A165" s="301" t="n">
        <v>158</v>
      </c>
      <c r="B165" s="311" t="s">
        <v>951</v>
      </c>
      <c r="C165" s="304" t="s">
        <v>886</v>
      </c>
      <c r="D165" s="304" t="s">
        <v>98</v>
      </c>
      <c r="E165" s="305"/>
      <c r="F165" s="305"/>
      <c r="G165" s="306" t="n">
        <f aca="false">G166</f>
        <v>4243.297</v>
      </c>
      <c r="H165" s="307" t="n">
        <f aca="false">H166</f>
        <v>4243.297</v>
      </c>
      <c r="I165" s="312" t="n">
        <f aca="false">I166</f>
        <v>4226.81299</v>
      </c>
      <c r="J165" s="312"/>
      <c r="K165" s="309"/>
    </row>
    <row r="166" s="215" customFormat="true" ht="12.75" hidden="false" customHeight="false" outlineLevel="0" collapsed="false">
      <c r="A166" s="301" t="n">
        <v>159</v>
      </c>
      <c r="B166" s="256" t="s">
        <v>373</v>
      </c>
      <c r="C166" s="304" t="s">
        <v>886</v>
      </c>
      <c r="D166" s="304" t="s">
        <v>98</v>
      </c>
      <c r="E166" s="305" t="s">
        <v>235</v>
      </c>
      <c r="F166" s="305" t="s">
        <v>63</v>
      </c>
      <c r="G166" s="306" t="n">
        <f aca="false">G167</f>
        <v>4243.297</v>
      </c>
      <c r="H166" s="307" t="n">
        <f aca="false">H167</f>
        <v>4243.297</v>
      </c>
      <c r="I166" s="312" t="n">
        <f aca="false">I167</f>
        <v>4226.81299</v>
      </c>
      <c r="J166" s="312"/>
      <c r="K166" s="309"/>
    </row>
    <row r="167" s="215" customFormat="true" ht="12.75" hidden="false" customHeight="false" outlineLevel="0" collapsed="false">
      <c r="A167" s="301" t="n">
        <v>160</v>
      </c>
      <c r="B167" s="256" t="s">
        <v>375</v>
      </c>
      <c r="C167" s="304" t="s">
        <v>886</v>
      </c>
      <c r="D167" s="304" t="s">
        <v>98</v>
      </c>
      <c r="E167" s="305" t="s">
        <v>235</v>
      </c>
      <c r="F167" s="305" t="s">
        <v>75</v>
      </c>
      <c r="G167" s="306" t="n">
        <v>4243.297</v>
      </c>
      <c r="H167" s="307" t="n">
        <v>4243.297</v>
      </c>
      <c r="I167" s="306" t="n">
        <v>4226.81299</v>
      </c>
      <c r="J167" s="306"/>
      <c r="K167" s="309"/>
    </row>
    <row r="168" s="215" customFormat="true" ht="25.5" hidden="false" customHeight="false" outlineLevel="0" collapsed="false">
      <c r="A168" s="301" t="n">
        <v>161</v>
      </c>
      <c r="B168" s="256" t="s">
        <v>537</v>
      </c>
      <c r="C168" s="304" t="s">
        <v>886</v>
      </c>
      <c r="D168" s="304" t="s">
        <v>538</v>
      </c>
      <c r="E168" s="305"/>
      <c r="F168" s="305"/>
      <c r="G168" s="306" t="n">
        <f aca="false">G169</f>
        <v>160941.293</v>
      </c>
      <c r="H168" s="307" t="n">
        <f aca="false">H169</f>
        <v>163274.344</v>
      </c>
      <c r="I168" s="312" t="n">
        <f aca="false">I169</f>
        <v>163274.344</v>
      </c>
      <c r="J168" s="312"/>
      <c r="K168" s="309"/>
    </row>
    <row r="169" s="215" customFormat="true" ht="12.75" hidden="false" customHeight="false" outlineLevel="0" collapsed="false">
      <c r="A169" s="301" t="n">
        <v>162</v>
      </c>
      <c r="B169" s="256" t="s">
        <v>734</v>
      </c>
      <c r="C169" s="304" t="s">
        <v>886</v>
      </c>
      <c r="D169" s="304" t="s">
        <v>735</v>
      </c>
      <c r="E169" s="305"/>
      <c r="F169" s="305"/>
      <c r="G169" s="306" t="n">
        <f aca="false">G170</f>
        <v>160941.293</v>
      </c>
      <c r="H169" s="307" t="n">
        <f aca="false">H170</f>
        <v>163274.344</v>
      </c>
      <c r="I169" s="312" t="n">
        <f aca="false">I170</f>
        <v>163274.344</v>
      </c>
      <c r="J169" s="312"/>
      <c r="K169" s="309"/>
    </row>
    <row r="170" s="215" customFormat="true" ht="12.75" hidden="false" customHeight="false" outlineLevel="0" collapsed="false">
      <c r="A170" s="301" t="n">
        <v>163</v>
      </c>
      <c r="B170" s="256" t="s">
        <v>373</v>
      </c>
      <c r="C170" s="304" t="s">
        <v>886</v>
      </c>
      <c r="D170" s="304" t="s">
        <v>735</v>
      </c>
      <c r="E170" s="305" t="s">
        <v>235</v>
      </c>
      <c r="F170" s="305" t="s">
        <v>63</v>
      </c>
      <c r="G170" s="306" t="n">
        <f aca="false">G171+G172</f>
        <v>160941.293</v>
      </c>
      <c r="H170" s="307" t="n">
        <f aca="false">H171+H172</f>
        <v>163274.344</v>
      </c>
      <c r="I170" s="312" t="n">
        <f aca="false">I171+I172</f>
        <v>163274.344</v>
      </c>
      <c r="J170" s="312"/>
      <c r="K170" s="309"/>
    </row>
    <row r="171" s="215" customFormat="true" ht="12.75" hidden="false" customHeight="false" outlineLevel="0" collapsed="false">
      <c r="A171" s="301" t="n">
        <v>164</v>
      </c>
      <c r="B171" s="256" t="s">
        <v>375</v>
      </c>
      <c r="C171" s="304" t="s">
        <v>886</v>
      </c>
      <c r="D171" s="304" t="s">
        <v>735</v>
      </c>
      <c r="E171" s="305" t="s">
        <v>235</v>
      </c>
      <c r="F171" s="305" t="s">
        <v>75</v>
      </c>
      <c r="G171" s="306" t="n">
        <v>146688.132</v>
      </c>
      <c r="H171" s="307" t="n">
        <v>148927.627</v>
      </c>
      <c r="I171" s="306" t="n">
        <v>148927.627</v>
      </c>
      <c r="J171" s="306"/>
      <c r="K171" s="309"/>
    </row>
    <row r="172" s="215" customFormat="true" ht="12.75" hidden="false" customHeight="false" outlineLevel="0" collapsed="false">
      <c r="A172" s="301" t="n">
        <v>165</v>
      </c>
      <c r="B172" s="256" t="s">
        <v>376</v>
      </c>
      <c r="C172" s="304" t="s">
        <v>886</v>
      </c>
      <c r="D172" s="304" t="s">
        <v>735</v>
      </c>
      <c r="E172" s="305" t="s">
        <v>235</v>
      </c>
      <c r="F172" s="305" t="s">
        <v>91</v>
      </c>
      <c r="G172" s="306" t="n">
        <v>14253.161</v>
      </c>
      <c r="H172" s="307" t="n">
        <v>14346.717</v>
      </c>
      <c r="I172" s="306" t="n">
        <v>14346.717</v>
      </c>
      <c r="J172" s="306"/>
      <c r="K172" s="309"/>
    </row>
    <row r="173" s="215" customFormat="true" ht="89.25" hidden="false" customHeight="false" outlineLevel="0" collapsed="false">
      <c r="A173" s="301" t="n">
        <v>166</v>
      </c>
      <c r="B173" s="311" t="s">
        <v>914</v>
      </c>
      <c r="C173" s="304" t="s">
        <v>915</v>
      </c>
      <c r="D173" s="304"/>
      <c r="E173" s="304"/>
      <c r="F173" s="305"/>
      <c r="G173" s="306" t="n">
        <f aca="false">G178+G182+G186+G174</f>
        <v>5977.7</v>
      </c>
      <c r="H173" s="307" t="n">
        <f aca="false">H178+H182+H186+H174</f>
        <v>1810</v>
      </c>
      <c r="I173" s="312" t="n">
        <f aca="false">I178+I182+I186+I174</f>
        <v>1309.996</v>
      </c>
      <c r="J173" s="312"/>
      <c r="K173" s="309"/>
    </row>
    <row r="174" s="215" customFormat="true" ht="38.25" hidden="false" customHeight="false" outlineLevel="0" collapsed="false">
      <c r="A174" s="301" t="n">
        <v>167</v>
      </c>
      <c r="B174" s="311" t="s">
        <v>418</v>
      </c>
      <c r="C174" s="304" t="s">
        <v>915</v>
      </c>
      <c r="D174" s="304" t="s">
        <v>419</v>
      </c>
      <c r="E174" s="304"/>
      <c r="F174" s="305"/>
      <c r="G174" s="306" t="n">
        <f aca="false">G175</f>
        <v>325.193</v>
      </c>
      <c r="H174" s="307" t="n">
        <f aca="false">H175</f>
        <v>64.957</v>
      </c>
      <c r="I174" s="312" t="n">
        <f aca="false">I175</f>
        <v>64.928</v>
      </c>
      <c r="J174" s="312"/>
      <c r="K174" s="309"/>
    </row>
    <row r="175" s="215" customFormat="true" ht="12.75" hidden="false" customHeight="false" outlineLevel="0" collapsed="false">
      <c r="A175" s="301" t="n">
        <v>168</v>
      </c>
      <c r="B175" s="311" t="s">
        <v>528</v>
      </c>
      <c r="C175" s="304" t="s">
        <v>915</v>
      </c>
      <c r="D175" s="304" t="s">
        <v>70</v>
      </c>
      <c r="E175" s="304"/>
      <c r="F175" s="305"/>
      <c r="G175" s="306" t="n">
        <f aca="false">G176</f>
        <v>325.193</v>
      </c>
      <c r="H175" s="307" t="n">
        <f aca="false">H176</f>
        <v>64.957</v>
      </c>
      <c r="I175" s="312" t="n">
        <f aca="false">I176</f>
        <v>64.928</v>
      </c>
      <c r="J175" s="312"/>
      <c r="K175" s="309"/>
    </row>
    <row r="176" s="215" customFormat="true" ht="12.75" hidden="false" customHeight="false" outlineLevel="0" collapsed="false">
      <c r="A176" s="301" t="n">
        <v>169</v>
      </c>
      <c r="B176" s="256" t="s">
        <v>383</v>
      </c>
      <c r="C176" s="304" t="s">
        <v>915</v>
      </c>
      <c r="D176" s="304" t="s">
        <v>70</v>
      </c>
      <c r="E176" s="304" t="n">
        <v>10</v>
      </c>
      <c r="F176" s="305" t="s">
        <v>63</v>
      </c>
      <c r="G176" s="306" t="n">
        <f aca="false">G177</f>
        <v>325.193</v>
      </c>
      <c r="H176" s="307" t="n">
        <f aca="false">H177</f>
        <v>64.957</v>
      </c>
      <c r="I176" s="312" t="n">
        <f aca="false">I177</f>
        <v>64.928</v>
      </c>
      <c r="J176" s="312"/>
      <c r="K176" s="309"/>
    </row>
    <row r="177" s="215" customFormat="true" ht="12.75" hidden="false" customHeight="false" outlineLevel="0" collapsed="false">
      <c r="A177" s="301" t="n">
        <v>170</v>
      </c>
      <c r="B177" s="256" t="s">
        <v>385</v>
      </c>
      <c r="C177" s="304" t="s">
        <v>915</v>
      </c>
      <c r="D177" s="304" t="s">
        <v>70</v>
      </c>
      <c r="E177" s="304" t="n">
        <v>10</v>
      </c>
      <c r="F177" s="305" t="s">
        <v>91</v>
      </c>
      <c r="G177" s="306" t="n">
        <v>325.193</v>
      </c>
      <c r="H177" s="307" t="n">
        <v>64.957</v>
      </c>
      <c r="I177" s="312" t="n">
        <v>64.928</v>
      </c>
      <c r="J177" s="312"/>
      <c r="K177" s="309"/>
    </row>
    <row r="178" s="215" customFormat="true" ht="25.5" hidden="false" customHeight="false" outlineLevel="0" collapsed="false">
      <c r="A178" s="301" t="n">
        <v>171</v>
      </c>
      <c r="B178" s="311" t="s">
        <v>421</v>
      </c>
      <c r="C178" s="304" t="s">
        <v>915</v>
      </c>
      <c r="D178" s="304" t="s">
        <v>231</v>
      </c>
      <c r="E178" s="304"/>
      <c r="F178" s="305"/>
      <c r="G178" s="306" t="n">
        <f aca="false">G179</f>
        <v>2501.426</v>
      </c>
      <c r="H178" s="307" t="n">
        <f aca="false">H179</f>
        <v>905.793</v>
      </c>
      <c r="I178" s="312" t="n">
        <f aca="false">I179</f>
        <v>492.41526</v>
      </c>
      <c r="J178" s="312"/>
      <c r="K178" s="309"/>
    </row>
    <row r="179" s="215" customFormat="true" ht="25.5" hidden="false" customHeight="false" outlineLevel="0" collapsed="false">
      <c r="A179" s="301" t="n">
        <v>172</v>
      </c>
      <c r="B179" s="311" t="s">
        <v>951</v>
      </c>
      <c r="C179" s="304" t="s">
        <v>915</v>
      </c>
      <c r="D179" s="304" t="s">
        <v>98</v>
      </c>
      <c r="E179" s="304"/>
      <c r="F179" s="305"/>
      <c r="G179" s="306" t="n">
        <f aca="false">G180</f>
        <v>2501.426</v>
      </c>
      <c r="H179" s="307" t="n">
        <f aca="false">H180</f>
        <v>905.793</v>
      </c>
      <c r="I179" s="312" t="n">
        <f aca="false">I180</f>
        <v>492.41526</v>
      </c>
      <c r="J179" s="312"/>
      <c r="K179" s="309"/>
    </row>
    <row r="180" s="215" customFormat="true" ht="24.6" hidden="false" customHeight="true" outlineLevel="0" collapsed="false">
      <c r="A180" s="301" t="n">
        <v>173</v>
      </c>
      <c r="B180" s="256" t="s">
        <v>383</v>
      </c>
      <c r="C180" s="304" t="s">
        <v>915</v>
      </c>
      <c r="D180" s="304" t="s">
        <v>98</v>
      </c>
      <c r="E180" s="304" t="n">
        <v>10</v>
      </c>
      <c r="F180" s="305" t="s">
        <v>63</v>
      </c>
      <c r="G180" s="306" t="n">
        <f aca="false">G181</f>
        <v>2501.426</v>
      </c>
      <c r="H180" s="307" t="n">
        <f aca="false">H181</f>
        <v>905.793</v>
      </c>
      <c r="I180" s="312" t="n">
        <f aca="false">I181</f>
        <v>492.41526</v>
      </c>
      <c r="J180" s="312"/>
      <c r="K180" s="309"/>
    </row>
    <row r="181" s="215" customFormat="true" ht="12.75" hidden="false" customHeight="false" outlineLevel="0" collapsed="false">
      <c r="A181" s="301" t="n">
        <v>174</v>
      </c>
      <c r="B181" s="256" t="s">
        <v>385</v>
      </c>
      <c r="C181" s="304" t="s">
        <v>915</v>
      </c>
      <c r="D181" s="304" t="s">
        <v>98</v>
      </c>
      <c r="E181" s="304" t="n">
        <v>10</v>
      </c>
      <c r="F181" s="305" t="s">
        <v>91</v>
      </c>
      <c r="G181" s="306" t="n">
        <v>2501.426</v>
      </c>
      <c r="H181" s="307" t="n">
        <v>905.793</v>
      </c>
      <c r="I181" s="312" t="n">
        <v>492.41526</v>
      </c>
      <c r="J181" s="312"/>
      <c r="K181" s="309"/>
    </row>
    <row r="182" s="215" customFormat="true" ht="12.75" hidden="false" customHeight="false" outlineLevel="0" collapsed="false">
      <c r="A182" s="301" t="n">
        <v>175</v>
      </c>
      <c r="B182" s="256" t="s">
        <v>565</v>
      </c>
      <c r="C182" s="304" t="s">
        <v>915</v>
      </c>
      <c r="D182" s="304" t="s">
        <v>566</v>
      </c>
      <c r="E182" s="316"/>
      <c r="F182" s="316"/>
      <c r="G182" s="306" t="n">
        <f aca="false">G183</f>
        <v>0</v>
      </c>
      <c r="H182" s="307" t="n">
        <f aca="false">H183</f>
        <v>0</v>
      </c>
      <c r="I182" s="312" t="n">
        <f aca="false">I183</f>
        <v>0</v>
      </c>
      <c r="J182" s="312"/>
      <c r="K182" s="309"/>
    </row>
    <row r="183" s="215" customFormat="true" ht="25.5" hidden="false" customHeight="false" outlineLevel="0" collapsed="false">
      <c r="A183" s="301" t="n">
        <v>176</v>
      </c>
      <c r="B183" s="256" t="s">
        <v>573</v>
      </c>
      <c r="C183" s="304" t="s">
        <v>915</v>
      </c>
      <c r="D183" s="304" t="s">
        <v>574</v>
      </c>
      <c r="E183" s="316"/>
      <c r="F183" s="316"/>
      <c r="G183" s="306" t="n">
        <f aca="false">G184</f>
        <v>0</v>
      </c>
      <c r="H183" s="307" t="n">
        <f aca="false">H184</f>
        <v>0</v>
      </c>
      <c r="I183" s="312" t="n">
        <f aca="false">I184</f>
        <v>0</v>
      </c>
      <c r="J183" s="312"/>
      <c r="K183" s="309"/>
    </row>
    <row r="184" s="215" customFormat="true" ht="12.75" hidden="false" customHeight="false" outlineLevel="0" collapsed="false">
      <c r="A184" s="301" t="n">
        <v>177</v>
      </c>
      <c r="B184" s="256" t="s">
        <v>383</v>
      </c>
      <c r="C184" s="304" t="s">
        <v>915</v>
      </c>
      <c r="D184" s="304" t="s">
        <v>574</v>
      </c>
      <c r="E184" s="304" t="n">
        <v>10</v>
      </c>
      <c r="F184" s="305" t="s">
        <v>63</v>
      </c>
      <c r="G184" s="306" t="n">
        <f aca="false">G185</f>
        <v>0</v>
      </c>
      <c r="H184" s="307" t="n">
        <f aca="false">H185</f>
        <v>0</v>
      </c>
      <c r="I184" s="312" t="n">
        <f aca="false">I185</f>
        <v>0</v>
      </c>
      <c r="J184" s="312"/>
      <c r="K184" s="309"/>
    </row>
    <row r="185" s="215" customFormat="true" ht="12.75" hidden="false" customHeight="false" outlineLevel="0" collapsed="false">
      <c r="A185" s="301" t="n">
        <v>178</v>
      </c>
      <c r="B185" s="256" t="s">
        <v>385</v>
      </c>
      <c r="C185" s="304" t="s">
        <v>915</v>
      </c>
      <c r="D185" s="304" t="s">
        <v>574</v>
      </c>
      <c r="E185" s="304" t="n">
        <v>10</v>
      </c>
      <c r="F185" s="305" t="s">
        <v>91</v>
      </c>
      <c r="G185" s="306" t="n">
        <v>0</v>
      </c>
      <c r="H185" s="307" t="n">
        <v>0</v>
      </c>
      <c r="I185" s="312" t="n">
        <v>0</v>
      </c>
      <c r="J185" s="312"/>
      <c r="K185" s="309"/>
    </row>
    <row r="186" s="215" customFormat="true" ht="25.5" hidden="false" customHeight="false" outlineLevel="0" collapsed="false">
      <c r="A186" s="301" t="n">
        <v>179</v>
      </c>
      <c r="B186" s="256" t="s">
        <v>537</v>
      </c>
      <c r="C186" s="304" t="s">
        <v>915</v>
      </c>
      <c r="D186" s="304" t="s">
        <v>538</v>
      </c>
      <c r="E186" s="305"/>
      <c r="F186" s="305"/>
      <c r="G186" s="306" t="n">
        <f aca="false">G187</f>
        <v>3151.081</v>
      </c>
      <c r="H186" s="307" t="n">
        <f aca="false">H187</f>
        <v>839.25</v>
      </c>
      <c r="I186" s="312" t="n">
        <f aca="false">I187</f>
        <v>752.65274</v>
      </c>
      <c r="J186" s="312"/>
      <c r="K186" s="309"/>
    </row>
    <row r="187" s="215" customFormat="true" ht="12.75" hidden="false" customHeight="false" outlineLevel="0" collapsed="false">
      <c r="A187" s="301" t="n">
        <v>180</v>
      </c>
      <c r="B187" s="256" t="s">
        <v>734</v>
      </c>
      <c r="C187" s="304" t="s">
        <v>915</v>
      </c>
      <c r="D187" s="304" t="s">
        <v>735</v>
      </c>
      <c r="E187" s="305"/>
      <c r="F187" s="305"/>
      <c r="G187" s="306" t="n">
        <f aca="false">G188</f>
        <v>3151.081</v>
      </c>
      <c r="H187" s="307" t="n">
        <f aca="false">H188</f>
        <v>839.25</v>
      </c>
      <c r="I187" s="312" t="n">
        <f aca="false">I188</f>
        <v>752.65274</v>
      </c>
      <c r="J187" s="312"/>
      <c r="K187" s="309"/>
    </row>
    <row r="188" s="215" customFormat="true" ht="12.75" hidden="false" customHeight="false" outlineLevel="0" collapsed="false">
      <c r="A188" s="301" t="n">
        <v>181</v>
      </c>
      <c r="B188" s="256" t="s">
        <v>383</v>
      </c>
      <c r="C188" s="304" t="s">
        <v>915</v>
      </c>
      <c r="D188" s="304" t="s">
        <v>735</v>
      </c>
      <c r="E188" s="304" t="n">
        <v>10</v>
      </c>
      <c r="F188" s="305" t="s">
        <v>63</v>
      </c>
      <c r="G188" s="306" t="n">
        <f aca="false">G189</f>
        <v>3151.081</v>
      </c>
      <c r="H188" s="307" t="n">
        <f aca="false">H189</f>
        <v>839.25</v>
      </c>
      <c r="I188" s="312" t="n">
        <f aca="false">I189</f>
        <v>752.65274</v>
      </c>
      <c r="J188" s="312"/>
      <c r="K188" s="309"/>
    </row>
    <row r="189" s="215" customFormat="true" ht="12.75" hidden="false" customHeight="false" outlineLevel="0" collapsed="false">
      <c r="A189" s="301" t="n">
        <v>182</v>
      </c>
      <c r="B189" s="256" t="s">
        <v>385</v>
      </c>
      <c r="C189" s="304" t="s">
        <v>915</v>
      </c>
      <c r="D189" s="304" t="s">
        <v>735</v>
      </c>
      <c r="E189" s="304" t="n">
        <v>10</v>
      </c>
      <c r="F189" s="305" t="s">
        <v>91</v>
      </c>
      <c r="G189" s="306" t="n">
        <v>3151.081</v>
      </c>
      <c r="H189" s="307" t="n">
        <v>839.25</v>
      </c>
      <c r="I189" s="312" t="n">
        <v>752.65274</v>
      </c>
      <c r="J189" s="312"/>
      <c r="K189" s="309"/>
    </row>
    <row r="190" s="215" customFormat="true" ht="165.75" hidden="false" customHeight="false" outlineLevel="0" collapsed="false">
      <c r="A190" s="301" t="n">
        <v>183</v>
      </c>
      <c r="B190" s="311" t="s">
        <v>956</v>
      </c>
      <c r="C190" s="304" t="s">
        <v>864</v>
      </c>
      <c r="D190" s="304"/>
      <c r="E190" s="305"/>
      <c r="F190" s="305"/>
      <c r="G190" s="306" t="n">
        <f aca="false">G191+G195+G203+G199</f>
        <v>146786.1</v>
      </c>
      <c r="H190" s="307" t="n">
        <f aca="false">H191+H195+H203+H199</f>
        <v>147905.6</v>
      </c>
      <c r="I190" s="306" t="n">
        <f aca="false">I191+I195+I203+I199</f>
        <v>147905.58093</v>
      </c>
      <c r="J190" s="306"/>
      <c r="K190" s="309"/>
    </row>
    <row r="191" s="215" customFormat="true" ht="38.25" hidden="false" customHeight="false" outlineLevel="0" collapsed="false">
      <c r="A191" s="301" t="n">
        <v>184</v>
      </c>
      <c r="B191" s="311" t="s">
        <v>418</v>
      </c>
      <c r="C191" s="304" t="s">
        <v>864</v>
      </c>
      <c r="D191" s="304" t="s">
        <v>419</v>
      </c>
      <c r="E191" s="305"/>
      <c r="F191" s="305"/>
      <c r="G191" s="306" t="n">
        <f aca="false">G192</f>
        <v>21584.19854</v>
      </c>
      <c r="H191" s="307" t="n">
        <f aca="false">H192</f>
        <v>21672.82554</v>
      </c>
      <c r="I191" s="312" t="n">
        <f aca="false">I192</f>
        <v>21672.80851</v>
      </c>
      <c r="J191" s="312"/>
      <c r="K191" s="309"/>
    </row>
    <row r="192" s="215" customFormat="true" ht="12.75" hidden="false" customHeight="false" outlineLevel="0" collapsed="false">
      <c r="A192" s="301" t="n">
        <v>185</v>
      </c>
      <c r="B192" s="311" t="s">
        <v>528</v>
      </c>
      <c r="C192" s="304" t="s">
        <v>864</v>
      </c>
      <c r="D192" s="304" t="s">
        <v>70</v>
      </c>
      <c r="E192" s="305"/>
      <c r="F192" s="305"/>
      <c r="G192" s="306" t="n">
        <f aca="false">G193</f>
        <v>21584.19854</v>
      </c>
      <c r="H192" s="307" t="n">
        <f aca="false">H193</f>
        <v>21672.82554</v>
      </c>
      <c r="I192" s="312" t="n">
        <f aca="false">I193</f>
        <v>21672.80851</v>
      </c>
      <c r="J192" s="312"/>
      <c r="K192" s="309"/>
    </row>
    <row r="193" s="215" customFormat="true" ht="12.75" hidden="false" customHeight="false" outlineLevel="0" collapsed="false">
      <c r="A193" s="301" t="n">
        <v>186</v>
      </c>
      <c r="B193" s="256" t="s">
        <v>373</v>
      </c>
      <c r="C193" s="304" t="s">
        <v>864</v>
      </c>
      <c r="D193" s="304" t="s">
        <v>70</v>
      </c>
      <c r="E193" s="305" t="s">
        <v>235</v>
      </c>
      <c r="F193" s="305" t="s">
        <v>63</v>
      </c>
      <c r="G193" s="306" t="n">
        <f aca="false">G194</f>
        <v>21584.19854</v>
      </c>
      <c r="H193" s="307" t="n">
        <f aca="false">H194</f>
        <v>21672.82554</v>
      </c>
      <c r="I193" s="312" t="n">
        <f aca="false">I194</f>
        <v>21672.80851</v>
      </c>
      <c r="J193" s="312"/>
      <c r="K193" s="309"/>
    </row>
    <row r="194" s="215" customFormat="true" ht="12.75" hidden="false" customHeight="false" outlineLevel="0" collapsed="false">
      <c r="A194" s="301" t="n">
        <v>187</v>
      </c>
      <c r="B194" s="302" t="s">
        <v>374</v>
      </c>
      <c r="C194" s="304" t="s">
        <v>864</v>
      </c>
      <c r="D194" s="304" t="s">
        <v>70</v>
      </c>
      <c r="E194" s="305" t="s">
        <v>235</v>
      </c>
      <c r="F194" s="305" t="s">
        <v>67</v>
      </c>
      <c r="G194" s="306" t="n">
        <v>21584.19854</v>
      </c>
      <c r="H194" s="307" t="n">
        <v>21672.82554</v>
      </c>
      <c r="I194" s="306" t="n">
        <v>21672.80851</v>
      </c>
      <c r="J194" s="306"/>
      <c r="K194" s="309"/>
    </row>
    <row r="195" s="215" customFormat="true" ht="25.5" hidden="false" customHeight="false" outlineLevel="0" collapsed="false">
      <c r="A195" s="301" t="n">
        <v>188</v>
      </c>
      <c r="B195" s="311" t="s">
        <v>421</v>
      </c>
      <c r="C195" s="304" t="s">
        <v>864</v>
      </c>
      <c r="D195" s="304" t="s">
        <v>231</v>
      </c>
      <c r="E195" s="305"/>
      <c r="F195" s="305"/>
      <c r="G195" s="306" t="n">
        <f aca="false">G196</f>
        <v>295.441</v>
      </c>
      <c r="H195" s="307" t="n">
        <f aca="false">H196</f>
        <v>296.371</v>
      </c>
      <c r="I195" s="312" t="n">
        <f aca="false">I196</f>
        <v>296.36896</v>
      </c>
      <c r="J195" s="312"/>
      <c r="K195" s="309"/>
    </row>
    <row r="196" s="215" customFormat="true" ht="25.5" hidden="false" customHeight="false" outlineLevel="0" collapsed="false">
      <c r="A196" s="301" t="n">
        <v>189</v>
      </c>
      <c r="B196" s="311" t="s">
        <v>951</v>
      </c>
      <c r="C196" s="304" t="s">
        <v>864</v>
      </c>
      <c r="D196" s="304" t="s">
        <v>98</v>
      </c>
      <c r="E196" s="305"/>
      <c r="F196" s="305"/>
      <c r="G196" s="306" t="n">
        <f aca="false">G197</f>
        <v>295.441</v>
      </c>
      <c r="H196" s="307" t="n">
        <f aca="false">H197</f>
        <v>296.371</v>
      </c>
      <c r="I196" s="312" t="n">
        <f aca="false">I197</f>
        <v>296.36896</v>
      </c>
      <c r="J196" s="312"/>
      <c r="K196" s="309"/>
    </row>
    <row r="197" s="215" customFormat="true" ht="12.75" hidden="false" customHeight="false" outlineLevel="0" collapsed="false">
      <c r="A197" s="301" t="n">
        <v>190</v>
      </c>
      <c r="B197" s="256" t="s">
        <v>373</v>
      </c>
      <c r="C197" s="304" t="s">
        <v>864</v>
      </c>
      <c r="D197" s="304" t="s">
        <v>98</v>
      </c>
      <c r="E197" s="305" t="s">
        <v>235</v>
      </c>
      <c r="F197" s="305" t="s">
        <v>63</v>
      </c>
      <c r="G197" s="306" t="n">
        <f aca="false">G198</f>
        <v>295.441</v>
      </c>
      <c r="H197" s="307" t="n">
        <f aca="false">H198</f>
        <v>296.371</v>
      </c>
      <c r="I197" s="312" t="n">
        <f aca="false">I198</f>
        <v>296.36896</v>
      </c>
      <c r="J197" s="312"/>
      <c r="K197" s="309"/>
    </row>
    <row r="198" s="215" customFormat="true" ht="12.75" hidden="false" customHeight="false" outlineLevel="0" collapsed="false">
      <c r="A198" s="301" t="n">
        <v>191</v>
      </c>
      <c r="B198" s="302" t="s">
        <v>374</v>
      </c>
      <c r="C198" s="304" t="s">
        <v>864</v>
      </c>
      <c r="D198" s="304" t="s">
        <v>98</v>
      </c>
      <c r="E198" s="305" t="s">
        <v>235</v>
      </c>
      <c r="F198" s="305" t="s">
        <v>67</v>
      </c>
      <c r="G198" s="306" t="n">
        <v>295.441</v>
      </c>
      <c r="H198" s="307" t="n">
        <v>296.371</v>
      </c>
      <c r="I198" s="306" t="n">
        <v>296.36896</v>
      </c>
      <c r="J198" s="306"/>
      <c r="K198" s="309"/>
    </row>
    <row r="199" s="215" customFormat="true" ht="12.75" hidden="false" customHeight="false" outlineLevel="0" collapsed="false">
      <c r="A199" s="301" t="n">
        <v>192</v>
      </c>
      <c r="B199" s="257" t="s">
        <v>565</v>
      </c>
      <c r="C199" s="304" t="s">
        <v>864</v>
      </c>
      <c r="D199" s="304" t="s">
        <v>566</v>
      </c>
      <c r="E199" s="305"/>
      <c r="F199" s="305"/>
      <c r="G199" s="306" t="n">
        <f aca="false">G200</f>
        <v>0.86046</v>
      </c>
      <c r="H199" s="307" t="n">
        <f aca="false">H200</f>
        <v>0.86046</v>
      </c>
      <c r="I199" s="312" t="n">
        <f aca="false">I200</f>
        <v>0.86046</v>
      </c>
      <c r="J199" s="312"/>
      <c r="K199" s="309"/>
    </row>
    <row r="200" s="215" customFormat="true" ht="25.5" hidden="false" customHeight="false" outlineLevel="0" collapsed="false">
      <c r="A200" s="301" t="n">
        <v>193</v>
      </c>
      <c r="B200" s="201" t="s">
        <v>573</v>
      </c>
      <c r="C200" s="304" t="s">
        <v>864</v>
      </c>
      <c r="D200" s="304" t="s">
        <v>574</v>
      </c>
      <c r="E200" s="305"/>
      <c r="F200" s="305"/>
      <c r="G200" s="306" t="n">
        <f aca="false">G201</f>
        <v>0.86046</v>
      </c>
      <c r="H200" s="307" t="n">
        <f aca="false">H201</f>
        <v>0.86046</v>
      </c>
      <c r="I200" s="312" t="n">
        <f aca="false">I201</f>
        <v>0.86046</v>
      </c>
      <c r="J200" s="312"/>
      <c r="K200" s="309"/>
    </row>
    <row r="201" s="215" customFormat="true" ht="12.75" hidden="false" customHeight="false" outlineLevel="0" collapsed="false">
      <c r="A201" s="301" t="n">
        <v>194</v>
      </c>
      <c r="B201" s="256" t="s">
        <v>373</v>
      </c>
      <c r="C201" s="304" t="s">
        <v>864</v>
      </c>
      <c r="D201" s="304" t="s">
        <v>574</v>
      </c>
      <c r="E201" s="305" t="s">
        <v>235</v>
      </c>
      <c r="F201" s="305" t="s">
        <v>63</v>
      </c>
      <c r="G201" s="306" t="n">
        <f aca="false">G202</f>
        <v>0.86046</v>
      </c>
      <c r="H201" s="307" t="n">
        <f aca="false">H202</f>
        <v>0.86046</v>
      </c>
      <c r="I201" s="312" t="n">
        <f aca="false">I202</f>
        <v>0.86046</v>
      </c>
      <c r="J201" s="312"/>
      <c r="K201" s="309"/>
    </row>
    <row r="202" s="215" customFormat="true" ht="12.75" hidden="false" customHeight="false" outlineLevel="0" collapsed="false">
      <c r="A202" s="301" t="n">
        <v>195</v>
      </c>
      <c r="B202" s="302" t="s">
        <v>374</v>
      </c>
      <c r="C202" s="304" t="s">
        <v>864</v>
      </c>
      <c r="D202" s="304" t="s">
        <v>574</v>
      </c>
      <c r="E202" s="305" t="s">
        <v>235</v>
      </c>
      <c r="F202" s="305" t="s">
        <v>67</v>
      </c>
      <c r="G202" s="306" t="n">
        <v>0.86046</v>
      </c>
      <c r="H202" s="307" t="n">
        <v>0.86046</v>
      </c>
      <c r="I202" s="306" t="n">
        <v>0.86046</v>
      </c>
      <c r="J202" s="306"/>
      <c r="K202" s="309"/>
    </row>
    <row r="203" s="215" customFormat="true" ht="25.5" hidden="false" customHeight="false" outlineLevel="0" collapsed="false">
      <c r="A203" s="301" t="n">
        <v>196</v>
      </c>
      <c r="B203" s="256" t="s">
        <v>537</v>
      </c>
      <c r="C203" s="304" t="s">
        <v>864</v>
      </c>
      <c r="D203" s="304" t="s">
        <v>538</v>
      </c>
      <c r="E203" s="305"/>
      <c r="F203" s="305"/>
      <c r="G203" s="306" t="n">
        <f aca="false">G204</f>
        <v>124905.6</v>
      </c>
      <c r="H203" s="307" t="n">
        <f aca="false">H204</f>
        <v>125935.543</v>
      </c>
      <c r="I203" s="312" t="n">
        <f aca="false">I204</f>
        <v>125935.543</v>
      </c>
      <c r="J203" s="312"/>
      <c r="K203" s="309"/>
    </row>
    <row r="204" s="215" customFormat="true" ht="12.75" hidden="false" customHeight="false" outlineLevel="0" collapsed="false">
      <c r="A204" s="301" t="n">
        <v>197</v>
      </c>
      <c r="B204" s="256" t="s">
        <v>734</v>
      </c>
      <c r="C204" s="304" t="s">
        <v>864</v>
      </c>
      <c r="D204" s="304" t="s">
        <v>735</v>
      </c>
      <c r="E204" s="305"/>
      <c r="F204" s="305"/>
      <c r="G204" s="306" t="n">
        <f aca="false">G205</f>
        <v>124905.6</v>
      </c>
      <c r="H204" s="307" t="n">
        <f aca="false">H205</f>
        <v>125935.543</v>
      </c>
      <c r="I204" s="312" t="n">
        <f aca="false">I205</f>
        <v>125935.543</v>
      </c>
      <c r="J204" s="312"/>
      <c r="K204" s="309"/>
    </row>
    <row r="205" s="215" customFormat="true" ht="12.75" hidden="false" customHeight="false" outlineLevel="0" collapsed="false">
      <c r="A205" s="301" t="n">
        <v>198</v>
      </c>
      <c r="B205" s="256" t="s">
        <v>373</v>
      </c>
      <c r="C205" s="304" t="s">
        <v>864</v>
      </c>
      <c r="D205" s="304" t="s">
        <v>735</v>
      </c>
      <c r="E205" s="305" t="s">
        <v>235</v>
      </c>
      <c r="F205" s="305" t="s">
        <v>63</v>
      </c>
      <c r="G205" s="306" t="n">
        <f aca="false">G206</f>
        <v>124905.6</v>
      </c>
      <c r="H205" s="307" t="n">
        <f aca="false">H206</f>
        <v>125935.543</v>
      </c>
      <c r="I205" s="312" t="n">
        <f aca="false">I206</f>
        <v>125935.543</v>
      </c>
      <c r="J205" s="312"/>
      <c r="K205" s="309"/>
    </row>
    <row r="206" s="215" customFormat="true" ht="12.75" hidden="false" customHeight="false" outlineLevel="0" collapsed="false">
      <c r="A206" s="301" t="n">
        <v>199</v>
      </c>
      <c r="B206" s="302" t="s">
        <v>374</v>
      </c>
      <c r="C206" s="304" t="s">
        <v>864</v>
      </c>
      <c r="D206" s="304" t="s">
        <v>735</v>
      </c>
      <c r="E206" s="305" t="s">
        <v>235</v>
      </c>
      <c r="F206" s="305" t="s">
        <v>67</v>
      </c>
      <c r="G206" s="306" t="n">
        <v>124905.6</v>
      </c>
      <c r="H206" s="307" t="n">
        <v>125935.543</v>
      </c>
      <c r="I206" s="306" t="n">
        <v>125935.543</v>
      </c>
      <c r="J206" s="306"/>
      <c r="K206" s="309"/>
    </row>
    <row r="207" s="215" customFormat="true" ht="76.5" hidden="false" customHeight="false" outlineLevel="0" collapsed="false">
      <c r="A207" s="301" t="n">
        <v>200</v>
      </c>
      <c r="B207" s="311" t="s">
        <v>957</v>
      </c>
      <c r="C207" s="304" t="s">
        <v>903</v>
      </c>
      <c r="D207" s="304"/>
      <c r="E207" s="305"/>
      <c r="F207" s="316"/>
      <c r="G207" s="306" t="n">
        <f aca="false">G208+G212+G216+G220</f>
        <v>8318.9</v>
      </c>
      <c r="H207" s="307" t="n">
        <f aca="false">H208+H212+H216+H220</f>
        <v>5965.1</v>
      </c>
      <c r="I207" s="312" t="n">
        <f aca="false">I208+I212+I216+I220</f>
        <v>5965.00494</v>
      </c>
      <c r="J207" s="312"/>
      <c r="K207" s="309"/>
    </row>
    <row r="208" s="215" customFormat="true" ht="38.25" hidden="false" customHeight="false" outlineLevel="0" collapsed="false">
      <c r="A208" s="301" t="n">
        <v>201</v>
      </c>
      <c r="B208" s="311" t="s">
        <v>418</v>
      </c>
      <c r="C208" s="304" t="s">
        <v>903</v>
      </c>
      <c r="D208" s="304" t="s">
        <v>419</v>
      </c>
      <c r="E208" s="305"/>
      <c r="F208" s="316"/>
      <c r="G208" s="306" t="n">
        <f aca="false">G209</f>
        <v>163.116</v>
      </c>
      <c r="H208" s="307" t="n">
        <f aca="false">H209</f>
        <v>163.116</v>
      </c>
      <c r="I208" s="312" t="n">
        <f aca="false">I209</f>
        <v>163.115</v>
      </c>
      <c r="J208" s="312"/>
      <c r="K208" s="309"/>
    </row>
    <row r="209" s="215" customFormat="true" ht="12.75" hidden="false" customHeight="false" outlineLevel="0" collapsed="false">
      <c r="A209" s="301" t="n">
        <v>202</v>
      </c>
      <c r="B209" s="311" t="s">
        <v>528</v>
      </c>
      <c r="C209" s="304" t="s">
        <v>903</v>
      </c>
      <c r="D209" s="304" t="s">
        <v>70</v>
      </c>
      <c r="E209" s="305"/>
      <c r="F209" s="316"/>
      <c r="G209" s="306" t="n">
        <f aca="false">G210</f>
        <v>163.116</v>
      </c>
      <c r="H209" s="307" t="n">
        <f aca="false">H210</f>
        <v>163.116</v>
      </c>
      <c r="I209" s="312" t="n">
        <f aca="false">I210</f>
        <v>163.115</v>
      </c>
      <c r="J209" s="312"/>
      <c r="K209" s="309"/>
    </row>
    <row r="210" s="215" customFormat="true" ht="12.75" hidden="false" customHeight="false" outlineLevel="0" collapsed="false">
      <c r="A210" s="301" t="n">
        <v>203</v>
      </c>
      <c r="B210" s="256" t="s">
        <v>373</v>
      </c>
      <c r="C210" s="304" t="s">
        <v>903</v>
      </c>
      <c r="D210" s="304" t="s">
        <v>70</v>
      </c>
      <c r="E210" s="305" t="s">
        <v>235</v>
      </c>
      <c r="F210" s="305" t="s">
        <v>63</v>
      </c>
      <c r="G210" s="306" t="n">
        <f aca="false">G211</f>
        <v>163.116</v>
      </c>
      <c r="H210" s="307" t="n">
        <f aca="false">H211</f>
        <v>163.116</v>
      </c>
      <c r="I210" s="312" t="n">
        <f aca="false">I211</f>
        <v>163.115</v>
      </c>
      <c r="J210" s="312"/>
      <c r="K210" s="309"/>
    </row>
    <row r="211" s="215" customFormat="true" ht="12.75" hidden="false" customHeight="false" outlineLevel="0" collapsed="false">
      <c r="A211" s="301" t="n">
        <v>204</v>
      </c>
      <c r="B211" s="256" t="s">
        <v>378</v>
      </c>
      <c r="C211" s="304" t="s">
        <v>903</v>
      </c>
      <c r="D211" s="304" t="s">
        <v>70</v>
      </c>
      <c r="E211" s="305" t="s">
        <v>235</v>
      </c>
      <c r="F211" s="305" t="s">
        <v>362</v>
      </c>
      <c r="G211" s="306" t="n">
        <v>163.116</v>
      </c>
      <c r="H211" s="307" t="n">
        <v>163.116</v>
      </c>
      <c r="I211" s="306" t="n">
        <v>163.115</v>
      </c>
      <c r="J211" s="306"/>
      <c r="K211" s="309"/>
    </row>
    <row r="212" s="215" customFormat="true" ht="25.5" hidden="false" customHeight="false" outlineLevel="0" collapsed="false">
      <c r="A212" s="301" t="n">
        <v>205</v>
      </c>
      <c r="B212" s="311" t="s">
        <v>421</v>
      </c>
      <c r="C212" s="304" t="s">
        <v>903</v>
      </c>
      <c r="D212" s="304" t="s">
        <v>231</v>
      </c>
      <c r="E212" s="305"/>
      <c r="F212" s="316"/>
      <c r="G212" s="306" t="n">
        <f aca="false">G213</f>
        <v>4758.104</v>
      </c>
      <c r="H212" s="307" t="n">
        <f aca="false">H213</f>
        <v>2911.864</v>
      </c>
      <c r="I212" s="312" t="n">
        <f aca="false">I213</f>
        <v>2911.80918</v>
      </c>
      <c r="J212" s="312"/>
      <c r="K212" s="309"/>
    </row>
    <row r="213" s="215" customFormat="true" ht="25.5" hidden="false" customHeight="false" outlineLevel="0" collapsed="false">
      <c r="A213" s="301" t="n">
        <v>206</v>
      </c>
      <c r="B213" s="311" t="s">
        <v>951</v>
      </c>
      <c r="C213" s="304" t="s">
        <v>903</v>
      </c>
      <c r="D213" s="304" t="s">
        <v>98</v>
      </c>
      <c r="E213" s="305"/>
      <c r="F213" s="316"/>
      <c r="G213" s="306" t="n">
        <f aca="false">G214</f>
        <v>4758.104</v>
      </c>
      <c r="H213" s="307" t="n">
        <f aca="false">H214</f>
        <v>2911.864</v>
      </c>
      <c r="I213" s="312" t="n">
        <f aca="false">I214</f>
        <v>2911.80918</v>
      </c>
      <c r="J213" s="312"/>
      <c r="K213" s="309"/>
    </row>
    <row r="214" s="215" customFormat="true" ht="12.75" hidden="false" customHeight="false" outlineLevel="0" collapsed="false">
      <c r="A214" s="301" t="n">
        <v>207</v>
      </c>
      <c r="B214" s="256" t="s">
        <v>373</v>
      </c>
      <c r="C214" s="304" t="s">
        <v>903</v>
      </c>
      <c r="D214" s="304" t="s">
        <v>98</v>
      </c>
      <c r="E214" s="305" t="s">
        <v>235</v>
      </c>
      <c r="F214" s="305" t="s">
        <v>63</v>
      </c>
      <c r="G214" s="319" t="n">
        <f aca="false">G215</f>
        <v>4758.104</v>
      </c>
      <c r="H214" s="320" t="n">
        <f aca="false">H215</f>
        <v>2911.864</v>
      </c>
      <c r="I214" s="312" t="n">
        <f aca="false">I215</f>
        <v>2911.80918</v>
      </c>
      <c r="J214" s="312"/>
      <c r="K214" s="309"/>
    </row>
    <row r="215" s="215" customFormat="true" ht="12.75" hidden="false" customHeight="false" outlineLevel="0" collapsed="false">
      <c r="A215" s="301" t="n">
        <v>208</v>
      </c>
      <c r="B215" s="256" t="s">
        <v>378</v>
      </c>
      <c r="C215" s="304" t="s">
        <v>903</v>
      </c>
      <c r="D215" s="304" t="s">
        <v>98</v>
      </c>
      <c r="E215" s="305" t="s">
        <v>235</v>
      </c>
      <c r="F215" s="305" t="s">
        <v>362</v>
      </c>
      <c r="G215" s="306" t="n">
        <v>4758.104</v>
      </c>
      <c r="H215" s="307" t="n">
        <v>2911.864</v>
      </c>
      <c r="I215" s="306" t="n">
        <v>2911.80918</v>
      </c>
      <c r="J215" s="306"/>
      <c r="K215" s="309"/>
    </row>
    <row r="216" s="215" customFormat="true" ht="12.75" hidden="false" customHeight="false" outlineLevel="0" collapsed="false">
      <c r="A216" s="301" t="n">
        <v>209</v>
      </c>
      <c r="B216" s="256" t="s">
        <v>565</v>
      </c>
      <c r="C216" s="304" t="s">
        <v>903</v>
      </c>
      <c r="D216" s="304" t="s">
        <v>566</v>
      </c>
      <c r="E216" s="316"/>
      <c r="F216" s="316"/>
      <c r="G216" s="306" t="n">
        <f aca="false">G217</f>
        <v>485.881</v>
      </c>
      <c r="H216" s="307" t="n">
        <f aca="false">H217</f>
        <v>218.41264</v>
      </c>
      <c r="I216" s="312" t="n">
        <f aca="false">I217</f>
        <v>218.3734</v>
      </c>
      <c r="J216" s="312"/>
      <c r="K216" s="309"/>
    </row>
    <row r="217" s="215" customFormat="true" ht="25.5" hidden="false" customHeight="false" outlineLevel="0" collapsed="false">
      <c r="A217" s="301" t="n">
        <v>210</v>
      </c>
      <c r="B217" s="256" t="s">
        <v>573</v>
      </c>
      <c r="C217" s="304" t="s">
        <v>903</v>
      </c>
      <c r="D217" s="304" t="s">
        <v>574</v>
      </c>
      <c r="E217" s="316"/>
      <c r="F217" s="316"/>
      <c r="G217" s="306" t="n">
        <f aca="false">G218</f>
        <v>485.881</v>
      </c>
      <c r="H217" s="307" t="n">
        <f aca="false">H218</f>
        <v>218.41264</v>
      </c>
      <c r="I217" s="312" t="n">
        <f aca="false">I218</f>
        <v>218.3734</v>
      </c>
      <c r="J217" s="312"/>
      <c r="K217" s="309"/>
    </row>
    <row r="218" s="215" customFormat="true" ht="12.75" hidden="false" customHeight="false" outlineLevel="0" collapsed="false">
      <c r="A218" s="301" t="n">
        <v>211</v>
      </c>
      <c r="B218" s="256" t="s">
        <v>373</v>
      </c>
      <c r="C218" s="304" t="s">
        <v>903</v>
      </c>
      <c r="D218" s="304" t="s">
        <v>574</v>
      </c>
      <c r="E218" s="305" t="s">
        <v>235</v>
      </c>
      <c r="F218" s="305" t="s">
        <v>63</v>
      </c>
      <c r="G218" s="306" t="n">
        <f aca="false">G219</f>
        <v>485.881</v>
      </c>
      <c r="H218" s="307" t="n">
        <f aca="false">H219</f>
        <v>218.41264</v>
      </c>
      <c r="I218" s="312" t="n">
        <f aca="false">I219</f>
        <v>218.3734</v>
      </c>
      <c r="J218" s="312"/>
      <c r="K218" s="309"/>
    </row>
    <row r="219" s="215" customFormat="true" ht="12.75" hidden="false" customHeight="false" outlineLevel="0" collapsed="false">
      <c r="A219" s="301" t="n">
        <v>212</v>
      </c>
      <c r="B219" s="256" t="s">
        <v>378</v>
      </c>
      <c r="C219" s="304" t="s">
        <v>903</v>
      </c>
      <c r="D219" s="304" t="s">
        <v>574</v>
      </c>
      <c r="E219" s="305" t="s">
        <v>235</v>
      </c>
      <c r="F219" s="305" t="s">
        <v>362</v>
      </c>
      <c r="G219" s="306" t="n">
        <v>485.881</v>
      </c>
      <c r="H219" s="307" t="n">
        <v>218.41264</v>
      </c>
      <c r="I219" s="306" t="n">
        <v>218.3734</v>
      </c>
      <c r="J219" s="306"/>
      <c r="K219" s="309"/>
    </row>
    <row r="220" s="215" customFormat="true" ht="25.5" hidden="false" customHeight="false" outlineLevel="0" collapsed="false">
      <c r="A220" s="301" t="n">
        <v>213</v>
      </c>
      <c r="B220" s="256" t="s">
        <v>537</v>
      </c>
      <c r="C220" s="304" t="s">
        <v>903</v>
      </c>
      <c r="D220" s="304" t="s">
        <v>538</v>
      </c>
      <c r="E220" s="305"/>
      <c r="F220" s="305"/>
      <c r="G220" s="306" t="n">
        <f aca="false">G222</f>
        <v>2911.799</v>
      </c>
      <c r="H220" s="307" t="n">
        <f aca="false">H222</f>
        <v>2671.70736</v>
      </c>
      <c r="I220" s="312" t="n">
        <f aca="false">I221</f>
        <v>2671.70736</v>
      </c>
      <c r="J220" s="312"/>
      <c r="K220" s="309"/>
    </row>
    <row r="221" s="215" customFormat="true" ht="12.75" hidden="false" customHeight="false" outlineLevel="0" collapsed="false">
      <c r="A221" s="301" t="n">
        <v>214</v>
      </c>
      <c r="B221" s="256" t="s">
        <v>734</v>
      </c>
      <c r="C221" s="304" t="s">
        <v>903</v>
      </c>
      <c r="D221" s="304" t="s">
        <v>735</v>
      </c>
      <c r="E221" s="305"/>
      <c r="F221" s="305"/>
      <c r="G221" s="306" t="n">
        <f aca="false">G222</f>
        <v>2911.799</v>
      </c>
      <c r="H221" s="307" t="n">
        <f aca="false">H222</f>
        <v>2671.70736</v>
      </c>
      <c r="I221" s="312" t="n">
        <f aca="false">I222</f>
        <v>2671.70736</v>
      </c>
      <c r="J221" s="312"/>
      <c r="K221" s="309"/>
    </row>
    <row r="222" s="215" customFormat="true" ht="12.75" hidden="false" customHeight="false" outlineLevel="0" collapsed="false">
      <c r="A222" s="301" t="n">
        <v>215</v>
      </c>
      <c r="B222" s="256" t="s">
        <v>373</v>
      </c>
      <c r="C222" s="304" t="s">
        <v>903</v>
      </c>
      <c r="D222" s="304" t="s">
        <v>735</v>
      </c>
      <c r="E222" s="305" t="s">
        <v>235</v>
      </c>
      <c r="F222" s="305" t="s">
        <v>63</v>
      </c>
      <c r="G222" s="306" t="n">
        <f aca="false">G223</f>
        <v>2911.799</v>
      </c>
      <c r="H222" s="307" t="n">
        <f aca="false">H223</f>
        <v>2671.70736</v>
      </c>
      <c r="I222" s="312" t="n">
        <f aca="false">I223</f>
        <v>2671.70736</v>
      </c>
      <c r="J222" s="312"/>
      <c r="K222" s="309"/>
    </row>
    <row r="223" s="215" customFormat="true" ht="12.75" hidden="false" customHeight="false" outlineLevel="0" collapsed="false">
      <c r="A223" s="301" t="n">
        <v>216</v>
      </c>
      <c r="B223" s="256" t="s">
        <v>378</v>
      </c>
      <c r="C223" s="304" t="s">
        <v>903</v>
      </c>
      <c r="D223" s="304" t="s">
        <v>735</v>
      </c>
      <c r="E223" s="305" t="s">
        <v>235</v>
      </c>
      <c r="F223" s="305" t="s">
        <v>362</v>
      </c>
      <c r="G223" s="306" t="n">
        <v>2911.799</v>
      </c>
      <c r="H223" s="307" t="n">
        <v>2671.70736</v>
      </c>
      <c r="I223" s="306" t="n">
        <v>2671.70736</v>
      </c>
      <c r="J223" s="306"/>
      <c r="K223" s="309"/>
    </row>
    <row r="224" s="215" customFormat="true" ht="76.5" hidden="false" customHeight="false" outlineLevel="0" collapsed="false">
      <c r="A224" s="301" t="n">
        <v>217</v>
      </c>
      <c r="B224" s="311" t="s">
        <v>871</v>
      </c>
      <c r="C224" s="304" t="s">
        <v>872</v>
      </c>
      <c r="D224" s="304"/>
      <c r="E224" s="305"/>
      <c r="F224" s="305"/>
      <c r="G224" s="306" t="n">
        <f aca="false">G225+G229</f>
        <v>233.2</v>
      </c>
      <c r="H224" s="307" t="n">
        <f aca="false">H225+H229</f>
        <v>233.2</v>
      </c>
      <c r="I224" s="306" t="n">
        <f aca="false">I225+I229</f>
        <v>203.53881</v>
      </c>
      <c r="J224" s="306"/>
      <c r="K224" s="309"/>
    </row>
    <row r="225" s="215" customFormat="true" ht="38.25" hidden="false" customHeight="false" outlineLevel="0" collapsed="false">
      <c r="A225" s="301" t="n">
        <v>218</v>
      </c>
      <c r="B225" s="311" t="s">
        <v>418</v>
      </c>
      <c r="C225" s="304" t="s">
        <v>872</v>
      </c>
      <c r="D225" s="304" t="s">
        <v>419</v>
      </c>
      <c r="E225" s="305"/>
      <c r="F225" s="305"/>
      <c r="G225" s="306" t="n">
        <f aca="false">G226</f>
        <v>93.28</v>
      </c>
      <c r="H225" s="307" t="n">
        <f aca="false">H226</f>
        <v>93.28</v>
      </c>
      <c r="I225" s="312" t="n">
        <f aca="false">I226</f>
        <v>82.52307</v>
      </c>
      <c r="J225" s="312"/>
      <c r="K225" s="309"/>
    </row>
    <row r="226" s="215" customFormat="true" ht="19.9" hidden="false" customHeight="true" outlineLevel="0" collapsed="false">
      <c r="A226" s="301" t="n">
        <v>219</v>
      </c>
      <c r="B226" s="311" t="s">
        <v>528</v>
      </c>
      <c r="C226" s="304" t="s">
        <v>872</v>
      </c>
      <c r="D226" s="304" t="s">
        <v>70</v>
      </c>
      <c r="E226" s="305"/>
      <c r="F226" s="305"/>
      <c r="G226" s="306" t="n">
        <f aca="false">G227</f>
        <v>93.28</v>
      </c>
      <c r="H226" s="307" t="n">
        <f aca="false">H227</f>
        <v>93.28</v>
      </c>
      <c r="I226" s="306" t="n">
        <f aca="false">I227</f>
        <v>82.52307</v>
      </c>
      <c r="J226" s="306"/>
      <c r="K226" s="309"/>
    </row>
    <row r="227" s="215" customFormat="true" ht="12.75" hidden="false" customHeight="false" outlineLevel="0" collapsed="false">
      <c r="A227" s="301" t="n">
        <v>220</v>
      </c>
      <c r="B227" s="256" t="s">
        <v>373</v>
      </c>
      <c r="C227" s="304" t="s">
        <v>872</v>
      </c>
      <c r="D227" s="304" t="s">
        <v>70</v>
      </c>
      <c r="E227" s="305" t="s">
        <v>235</v>
      </c>
      <c r="F227" s="305" t="s">
        <v>63</v>
      </c>
      <c r="G227" s="306" t="n">
        <f aca="false">G228</f>
        <v>93.28</v>
      </c>
      <c r="H227" s="307" t="n">
        <f aca="false">H228</f>
        <v>93.28</v>
      </c>
      <c r="I227" s="312" t="n">
        <f aca="false">I228</f>
        <v>82.52307</v>
      </c>
      <c r="J227" s="312"/>
      <c r="K227" s="309"/>
    </row>
    <row r="228" s="215" customFormat="true" ht="12.75" hidden="false" customHeight="false" outlineLevel="0" collapsed="false">
      <c r="A228" s="301" t="n">
        <v>221</v>
      </c>
      <c r="B228" s="256" t="s">
        <v>375</v>
      </c>
      <c r="C228" s="304" t="s">
        <v>872</v>
      </c>
      <c r="D228" s="304" t="s">
        <v>70</v>
      </c>
      <c r="E228" s="305" t="s">
        <v>235</v>
      </c>
      <c r="F228" s="305" t="s">
        <v>75</v>
      </c>
      <c r="G228" s="306" t="n">
        <v>93.28</v>
      </c>
      <c r="H228" s="307" t="n">
        <v>93.28</v>
      </c>
      <c r="I228" s="306" t="n">
        <v>82.52307</v>
      </c>
      <c r="J228" s="306"/>
      <c r="K228" s="309"/>
    </row>
    <row r="229" s="215" customFormat="true" ht="25.5" hidden="false" customHeight="false" outlineLevel="0" collapsed="false">
      <c r="A229" s="301" t="n">
        <v>222</v>
      </c>
      <c r="B229" s="256" t="s">
        <v>537</v>
      </c>
      <c r="C229" s="304" t="s">
        <v>872</v>
      </c>
      <c r="D229" s="304" t="s">
        <v>538</v>
      </c>
      <c r="E229" s="305"/>
      <c r="F229" s="305"/>
      <c r="G229" s="306" t="n">
        <f aca="false">G230</f>
        <v>139.92</v>
      </c>
      <c r="H229" s="307" t="n">
        <f aca="false">H230</f>
        <v>139.92</v>
      </c>
      <c r="I229" s="312" t="n">
        <f aca="false">I230</f>
        <v>121.01574</v>
      </c>
      <c r="J229" s="312"/>
      <c r="K229" s="309"/>
    </row>
    <row r="230" s="215" customFormat="true" ht="12.75" hidden="false" customHeight="false" outlineLevel="0" collapsed="false">
      <c r="A230" s="301" t="n">
        <v>223</v>
      </c>
      <c r="B230" s="256" t="s">
        <v>734</v>
      </c>
      <c r="C230" s="304" t="s">
        <v>872</v>
      </c>
      <c r="D230" s="304" t="s">
        <v>735</v>
      </c>
      <c r="E230" s="305"/>
      <c r="F230" s="305"/>
      <c r="G230" s="306" t="n">
        <f aca="false">G231</f>
        <v>139.92</v>
      </c>
      <c r="H230" s="307" t="n">
        <f aca="false">H231</f>
        <v>139.92</v>
      </c>
      <c r="I230" s="312" t="n">
        <f aca="false">I231</f>
        <v>121.01574</v>
      </c>
      <c r="J230" s="312"/>
      <c r="K230" s="309"/>
    </row>
    <row r="231" s="215" customFormat="true" ht="12.75" hidden="false" customHeight="false" outlineLevel="0" collapsed="false">
      <c r="A231" s="301" t="n">
        <v>224</v>
      </c>
      <c r="B231" s="256" t="s">
        <v>373</v>
      </c>
      <c r="C231" s="304" t="s">
        <v>872</v>
      </c>
      <c r="D231" s="304" t="s">
        <v>735</v>
      </c>
      <c r="E231" s="305" t="s">
        <v>235</v>
      </c>
      <c r="F231" s="305" t="s">
        <v>63</v>
      </c>
      <c r="G231" s="306" t="n">
        <f aca="false">G232</f>
        <v>139.92</v>
      </c>
      <c r="H231" s="307" t="n">
        <f aca="false">H232</f>
        <v>139.92</v>
      </c>
      <c r="I231" s="306" t="n">
        <f aca="false">I232</f>
        <v>121.01574</v>
      </c>
      <c r="J231" s="306"/>
      <c r="K231" s="309"/>
    </row>
    <row r="232" s="215" customFormat="true" ht="12.75" hidden="false" customHeight="false" outlineLevel="0" collapsed="false">
      <c r="A232" s="301" t="n">
        <v>225</v>
      </c>
      <c r="B232" s="256" t="s">
        <v>375</v>
      </c>
      <c r="C232" s="304" t="s">
        <v>872</v>
      </c>
      <c r="D232" s="304" t="s">
        <v>735</v>
      </c>
      <c r="E232" s="305" t="s">
        <v>235</v>
      </c>
      <c r="F232" s="305" t="s">
        <v>75</v>
      </c>
      <c r="G232" s="306" t="n">
        <v>139.92</v>
      </c>
      <c r="H232" s="307" t="n">
        <v>139.92</v>
      </c>
      <c r="I232" s="306" t="n">
        <v>121.01574</v>
      </c>
      <c r="J232" s="306"/>
      <c r="K232" s="309"/>
    </row>
    <row r="233" s="215" customFormat="true" ht="102" hidden="false" customHeight="false" outlineLevel="0" collapsed="false">
      <c r="A233" s="301" t="n">
        <v>226</v>
      </c>
      <c r="B233" s="311" t="s">
        <v>873</v>
      </c>
      <c r="C233" s="304" t="s">
        <v>874</v>
      </c>
      <c r="D233" s="304"/>
      <c r="E233" s="305"/>
      <c r="F233" s="305"/>
      <c r="G233" s="306" t="n">
        <f aca="false">G234+G238</f>
        <v>36712.5</v>
      </c>
      <c r="H233" s="307" t="n">
        <f aca="false">H234+H238</f>
        <v>31800</v>
      </c>
      <c r="I233" s="306" t="n">
        <f aca="false">I234+I238</f>
        <v>31452.7302</v>
      </c>
      <c r="J233" s="306"/>
      <c r="K233" s="309"/>
    </row>
    <row r="234" s="215" customFormat="true" ht="38.25" hidden="false" customHeight="false" outlineLevel="0" collapsed="false">
      <c r="A234" s="301" t="n">
        <v>227</v>
      </c>
      <c r="B234" s="311" t="s">
        <v>418</v>
      </c>
      <c r="C234" s="304" t="s">
        <v>874</v>
      </c>
      <c r="D234" s="304" t="s">
        <v>419</v>
      </c>
      <c r="E234" s="305"/>
      <c r="F234" s="305"/>
      <c r="G234" s="306" t="n">
        <f aca="false">G235</f>
        <v>13113.279</v>
      </c>
      <c r="H234" s="307" t="n">
        <f aca="false">H235</f>
        <v>11818.24053</v>
      </c>
      <c r="I234" s="312" t="n">
        <f aca="false">I235</f>
        <v>11470.97073</v>
      </c>
      <c r="J234" s="312"/>
      <c r="K234" s="309"/>
    </row>
    <row r="235" s="215" customFormat="true" ht="12.75" hidden="false" customHeight="false" outlineLevel="0" collapsed="false">
      <c r="A235" s="301" t="n">
        <v>228</v>
      </c>
      <c r="B235" s="311" t="s">
        <v>528</v>
      </c>
      <c r="C235" s="304" t="s">
        <v>874</v>
      </c>
      <c r="D235" s="304" t="s">
        <v>70</v>
      </c>
      <c r="E235" s="305"/>
      <c r="F235" s="305"/>
      <c r="G235" s="306" t="n">
        <f aca="false">G236</f>
        <v>13113.279</v>
      </c>
      <c r="H235" s="307" t="n">
        <f aca="false">H236</f>
        <v>11818.24053</v>
      </c>
      <c r="I235" s="306" t="n">
        <f aca="false">I236</f>
        <v>11470.97073</v>
      </c>
      <c r="J235" s="306"/>
      <c r="K235" s="309"/>
    </row>
    <row r="236" s="215" customFormat="true" ht="12.75" hidden="false" customHeight="false" outlineLevel="0" collapsed="false">
      <c r="A236" s="301" t="n">
        <v>229</v>
      </c>
      <c r="B236" s="256" t="s">
        <v>373</v>
      </c>
      <c r="C236" s="304" t="s">
        <v>874</v>
      </c>
      <c r="D236" s="304" t="s">
        <v>70</v>
      </c>
      <c r="E236" s="305" t="s">
        <v>235</v>
      </c>
      <c r="F236" s="305" t="s">
        <v>63</v>
      </c>
      <c r="G236" s="306" t="n">
        <f aca="false">G237</f>
        <v>13113.279</v>
      </c>
      <c r="H236" s="307" t="n">
        <f aca="false">H237</f>
        <v>11818.24053</v>
      </c>
      <c r="I236" s="312" t="n">
        <f aca="false">I237</f>
        <v>11470.97073</v>
      </c>
      <c r="J236" s="312"/>
      <c r="K236" s="309"/>
    </row>
    <row r="237" s="215" customFormat="true" ht="12.75" hidden="false" customHeight="false" outlineLevel="0" collapsed="false">
      <c r="A237" s="301" t="n">
        <v>230</v>
      </c>
      <c r="B237" s="256" t="s">
        <v>375</v>
      </c>
      <c r="C237" s="304" t="s">
        <v>874</v>
      </c>
      <c r="D237" s="304" t="s">
        <v>70</v>
      </c>
      <c r="E237" s="305" t="s">
        <v>235</v>
      </c>
      <c r="F237" s="305" t="s">
        <v>75</v>
      </c>
      <c r="G237" s="306" t="n">
        <v>13113.279</v>
      </c>
      <c r="H237" s="307" t="n">
        <v>11818.24053</v>
      </c>
      <c r="I237" s="306" t="n">
        <v>11470.97073</v>
      </c>
      <c r="J237" s="306"/>
      <c r="K237" s="309"/>
    </row>
    <row r="238" s="215" customFormat="true" ht="25.5" hidden="false" customHeight="false" outlineLevel="0" collapsed="false">
      <c r="A238" s="301" t="n">
        <v>231</v>
      </c>
      <c r="B238" s="256" t="s">
        <v>537</v>
      </c>
      <c r="C238" s="304" t="s">
        <v>874</v>
      </c>
      <c r="D238" s="304" t="s">
        <v>538</v>
      </c>
      <c r="E238" s="305"/>
      <c r="F238" s="305"/>
      <c r="G238" s="306" t="n">
        <f aca="false">G239</f>
        <v>23599.221</v>
      </c>
      <c r="H238" s="307" t="n">
        <f aca="false">H239</f>
        <v>19981.75947</v>
      </c>
      <c r="I238" s="312" t="n">
        <f aca="false">I239</f>
        <v>19981.75947</v>
      </c>
      <c r="J238" s="312"/>
      <c r="K238" s="309"/>
    </row>
    <row r="239" s="215" customFormat="true" ht="12.75" hidden="false" customHeight="false" outlineLevel="0" collapsed="false">
      <c r="A239" s="301" t="n">
        <v>232</v>
      </c>
      <c r="B239" s="256" t="s">
        <v>734</v>
      </c>
      <c r="C239" s="304" t="s">
        <v>874</v>
      </c>
      <c r="D239" s="304" t="s">
        <v>735</v>
      </c>
      <c r="E239" s="305"/>
      <c r="F239" s="305"/>
      <c r="G239" s="306" t="n">
        <f aca="false">G240</f>
        <v>23599.221</v>
      </c>
      <c r="H239" s="307" t="n">
        <f aca="false">H240</f>
        <v>19981.75947</v>
      </c>
      <c r="I239" s="312" t="n">
        <f aca="false">I240</f>
        <v>19981.75947</v>
      </c>
      <c r="J239" s="312"/>
      <c r="K239" s="309"/>
    </row>
    <row r="240" s="215" customFormat="true" ht="12.75" hidden="false" customHeight="false" outlineLevel="0" collapsed="false">
      <c r="A240" s="301" t="n">
        <v>233</v>
      </c>
      <c r="B240" s="256" t="s">
        <v>373</v>
      </c>
      <c r="C240" s="304" t="s">
        <v>874</v>
      </c>
      <c r="D240" s="304" t="s">
        <v>735</v>
      </c>
      <c r="E240" s="305" t="s">
        <v>235</v>
      </c>
      <c r="F240" s="305" t="s">
        <v>63</v>
      </c>
      <c r="G240" s="306" t="n">
        <f aca="false">G241</f>
        <v>23599.221</v>
      </c>
      <c r="H240" s="307" t="n">
        <f aca="false">H241</f>
        <v>19981.75947</v>
      </c>
      <c r="I240" s="306" t="n">
        <f aca="false">I241</f>
        <v>19981.75947</v>
      </c>
      <c r="J240" s="306"/>
      <c r="K240" s="309"/>
    </row>
    <row r="241" s="215" customFormat="true" ht="12.75" hidden="false" customHeight="false" outlineLevel="0" collapsed="false">
      <c r="A241" s="301" t="n">
        <v>234</v>
      </c>
      <c r="B241" s="256" t="s">
        <v>375</v>
      </c>
      <c r="C241" s="304" t="s">
        <v>874</v>
      </c>
      <c r="D241" s="304" t="s">
        <v>735</v>
      </c>
      <c r="E241" s="305" t="s">
        <v>235</v>
      </c>
      <c r="F241" s="305" t="s">
        <v>75</v>
      </c>
      <c r="G241" s="306" t="n">
        <v>23599.221</v>
      </c>
      <c r="H241" s="307" t="n">
        <v>19981.75947</v>
      </c>
      <c r="I241" s="306" t="n">
        <v>19981.75947</v>
      </c>
      <c r="J241" s="306"/>
      <c r="K241" s="309"/>
    </row>
    <row r="242" s="215" customFormat="true" ht="51" hidden="false" customHeight="false" outlineLevel="0" collapsed="false">
      <c r="A242" s="301" t="n">
        <v>235</v>
      </c>
      <c r="B242" s="311" t="s">
        <v>875</v>
      </c>
      <c r="C242" s="304" t="s">
        <v>876</v>
      </c>
      <c r="D242" s="304"/>
      <c r="E242" s="305"/>
      <c r="F242" s="316"/>
      <c r="G242" s="306" t="n">
        <f aca="false">G243</f>
        <v>2886.44445</v>
      </c>
      <c r="H242" s="307" t="n">
        <f aca="false">H243</f>
        <v>2886.44445</v>
      </c>
      <c r="I242" s="306" t="n">
        <f aca="false">I243</f>
        <v>2884.0303</v>
      </c>
      <c r="J242" s="306"/>
      <c r="K242" s="309"/>
    </row>
    <row r="243" s="215" customFormat="true" ht="25.5" hidden="false" customHeight="false" outlineLevel="0" collapsed="false">
      <c r="A243" s="301" t="n">
        <v>236</v>
      </c>
      <c r="B243" s="256" t="s">
        <v>537</v>
      </c>
      <c r="C243" s="304" t="s">
        <v>876</v>
      </c>
      <c r="D243" s="304" t="s">
        <v>538</v>
      </c>
      <c r="E243" s="305"/>
      <c r="F243" s="316"/>
      <c r="G243" s="306" t="n">
        <f aca="false">G244</f>
        <v>2886.44445</v>
      </c>
      <c r="H243" s="307" t="n">
        <f aca="false">H244</f>
        <v>2886.44445</v>
      </c>
      <c r="I243" s="312" t="n">
        <f aca="false">I244</f>
        <v>2884.0303</v>
      </c>
      <c r="J243" s="312"/>
      <c r="K243" s="309"/>
    </row>
    <row r="244" s="215" customFormat="true" ht="12.75" hidden="false" customHeight="false" outlineLevel="0" collapsed="false">
      <c r="A244" s="301" t="n">
        <v>237</v>
      </c>
      <c r="B244" s="256" t="s">
        <v>734</v>
      </c>
      <c r="C244" s="304" t="s">
        <v>876</v>
      </c>
      <c r="D244" s="304" t="s">
        <v>735</v>
      </c>
      <c r="E244" s="305"/>
      <c r="F244" s="316"/>
      <c r="G244" s="306" t="n">
        <f aca="false">G245</f>
        <v>2886.44445</v>
      </c>
      <c r="H244" s="307" t="n">
        <f aca="false">H245</f>
        <v>2886.44445</v>
      </c>
      <c r="I244" s="312" t="n">
        <f aca="false">I245</f>
        <v>2884.0303</v>
      </c>
      <c r="J244" s="312"/>
      <c r="K244" s="309"/>
    </row>
    <row r="245" s="215" customFormat="true" ht="12.75" hidden="false" customHeight="false" outlineLevel="0" collapsed="false">
      <c r="A245" s="301" t="n">
        <v>238</v>
      </c>
      <c r="B245" s="256" t="s">
        <v>373</v>
      </c>
      <c r="C245" s="304" t="s">
        <v>876</v>
      </c>
      <c r="D245" s="304" t="s">
        <v>735</v>
      </c>
      <c r="E245" s="305" t="s">
        <v>235</v>
      </c>
      <c r="F245" s="305" t="s">
        <v>63</v>
      </c>
      <c r="G245" s="319" t="n">
        <f aca="false">G246</f>
        <v>2886.44445</v>
      </c>
      <c r="H245" s="320" t="n">
        <f aca="false">H246</f>
        <v>2886.44445</v>
      </c>
      <c r="I245" s="312" t="n">
        <f aca="false">I246</f>
        <v>2884.0303</v>
      </c>
      <c r="J245" s="312"/>
      <c r="K245" s="309"/>
    </row>
    <row r="246" s="215" customFormat="true" ht="18" hidden="false" customHeight="true" outlineLevel="0" collapsed="false">
      <c r="A246" s="301" t="n">
        <v>239</v>
      </c>
      <c r="B246" s="256" t="s">
        <v>375</v>
      </c>
      <c r="C246" s="304" t="s">
        <v>876</v>
      </c>
      <c r="D246" s="304" t="s">
        <v>735</v>
      </c>
      <c r="E246" s="305" t="s">
        <v>235</v>
      </c>
      <c r="F246" s="305" t="s">
        <v>75</v>
      </c>
      <c r="G246" s="306" t="n">
        <v>2886.44445</v>
      </c>
      <c r="H246" s="307" t="n">
        <v>2886.44445</v>
      </c>
      <c r="I246" s="306" t="n">
        <v>2884.0303</v>
      </c>
      <c r="J246" s="306"/>
      <c r="K246" s="309"/>
    </row>
    <row r="247" s="215" customFormat="true" ht="51" hidden="false" customHeight="false" outlineLevel="0" collapsed="false">
      <c r="A247" s="301" t="n">
        <v>240</v>
      </c>
      <c r="B247" s="314" t="s">
        <v>877</v>
      </c>
      <c r="C247" s="315" t="s">
        <v>878</v>
      </c>
      <c r="D247" s="315"/>
      <c r="E247" s="305"/>
      <c r="F247" s="316"/>
      <c r="G247" s="317" t="n">
        <f aca="false">G250+G254</f>
        <v>14210.527</v>
      </c>
      <c r="H247" s="318" t="n">
        <f aca="false">H250+H254</f>
        <v>14210.527</v>
      </c>
      <c r="I247" s="317" t="n">
        <f aca="false">I250+I254</f>
        <v>14129.38786</v>
      </c>
      <c r="J247" s="317"/>
      <c r="K247" s="309"/>
    </row>
    <row r="248" s="215" customFormat="true" ht="25.5" hidden="false" customHeight="false" outlineLevel="0" collapsed="false">
      <c r="A248" s="301" t="n">
        <v>241</v>
      </c>
      <c r="B248" s="311" t="s">
        <v>421</v>
      </c>
      <c r="C248" s="315" t="s">
        <v>878</v>
      </c>
      <c r="D248" s="315" t="s">
        <v>231</v>
      </c>
      <c r="E248" s="305"/>
      <c r="F248" s="316"/>
      <c r="G248" s="319" t="n">
        <f aca="false">G249</f>
        <v>3150</v>
      </c>
      <c r="H248" s="320" t="n">
        <f aca="false">H249</f>
        <v>3150</v>
      </c>
      <c r="I248" s="319" t="n">
        <f aca="false">I249</f>
        <v>3068.8781</v>
      </c>
      <c r="J248" s="319"/>
      <c r="K248" s="309"/>
    </row>
    <row r="249" s="215" customFormat="true" ht="25.5" hidden="false" customHeight="false" outlineLevel="0" collapsed="false">
      <c r="A249" s="301" t="n">
        <v>242</v>
      </c>
      <c r="B249" s="311" t="s">
        <v>951</v>
      </c>
      <c r="C249" s="315" t="s">
        <v>878</v>
      </c>
      <c r="D249" s="315" t="s">
        <v>98</v>
      </c>
      <c r="E249" s="305"/>
      <c r="F249" s="316"/>
      <c r="G249" s="319" t="n">
        <f aca="false">G250</f>
        <v>3150</v>
      </c>
      <c r="H249" s="320" t="n">
        <f aca="false">H250</f>
        <v>3150</v>
      </c>
      <c r="I249" s="319" t="n">
        <f aca="false">I250</f>
        <v>3068.8781</v>
      </c>
      <c r="J249" s="319"/>
      <c r="K249" s="309"/>
    </row>
    <row r="250" s="215" customFormat="true" ht="12.75" hidden="false" customHeight="false" outlineLevel="0" collapsed="false">
      <c r="A250" s="301" t="n">
        <v>243</v>
      </c>
      <c r="B250" s="256" t="s">
        <v>373</v>
      </c>
      <c r="C250" s="315" t="s">
        <v>878</v>
      </c>
      <c r="D250" s="315" t="s">
        <v>98</v>
      </c>
      <c r="E250" s="305" t="s">
        <v>235</v>
      </c>
      <c r="F250" s="305" t="s">
        <v>63</v>
      </c>
      <c r="G250" s="317" t="n">
        <f aca="false">G251</f>
        <v>3150</v>
      </c>
      <c r="H250" s="318" t="n">
        <f aca="false">H251</f>
        <v>3150</v>
      </c>
      <c r="I250" s="317" t="n">
        <f aca="false">I251</f>
        <v>3068.8781</v>
      </c>
      <c r="J250" s="317"/>
      <c r="K250" s="309"/>
    </row>
    <row r="251" s="215" customFormat="true" ht="12.75" hidden="false" customHeight="false" outlineLevel="0" collapsed="false">
      <c r="A251" s="301" t="n">
        <v>244</v>
      </c>
      <c r="B251" s="256" t="s">
        <v>375</v>
      </c>
      <c r="C251" s="315" t="s">
        <v>878</v>
      </c>
      <c r="D251" s="315" t="s">
        <v>98</v>
      </c>
      <c r="E251" s="305" t="s">
        <v>235</v>
      </c>
      <c r="F251" s="305" t="s">
        <v>75</v>
      </c>
      <c r="G251" s="317" t="n">
        <v>3150</v>
      </c>
      <c r="H251" s="318" t="n">
        <v>3150</v>
      </c>
      <c r="I251" s="312" t="n">
        <v>3068.8781</v>
      </c>
      <c r="J251" s="312"/>
      <c r="K251" s="309"/>
    </row>
    <row r="252" s="215" customFormat="true" ht="25.5" hidden="false" customHeight="false" outlineLevel="0" collapsed="false">
      <c r="A252" s="301" t="n">
        <v>245</v>
      </c>
      <c r="B252" s="256" t="s">
        <v>537</v>
      </c>
      <c r="C252" s="315" t="s">
        <v>878</v>
      </c>
      <c r="D252" s="315" t="s">
        <v>538</v>
      </c>
      <c r="E252" s="305"/>
      <c r="F252" s="316"/>
      <c r="G252" s="317" t="n">
        <f aca="false">G253</f>
        <v>11060.527</v>
      </c>
      <c r="H252" s="318" t="n">
        <f aca="false">H253</f>
        <v>11060.527</v>
      </c>
      <c r="I252" s="317" t="n">
        <f aca="false">I253</f>
        <v>11060.50976</v>
      </c>
      <c r="J252" s="317"/>
      <c r="K252" s="309"/>
    </row>
    <row r="253" s="215" customFormat="true" ht="12.75" hidden="false" customHeight="false" outlineLevel="0" collapsed="false">
      <c r="A253" s="301" t="n">
        <v>246</v>
      </c>
      <c r="B253" s="256" t="s">
        <v>734</v>
      </c>
      <c r="C253" s="315" t="s">
        <v>878</v>
      </c>
      <c r="D253" s="315" t="s">
        <v>735</v>
      </c>
      <c r="E253" s="305"/>
      <c r="F253" s="316"/>
      <c r="G253" s="317" t="n">
        <f aca="false">G254</f>
        <v>11060.527</v>
      </c>
      <c r="H253" s="318" t="n">
        <f aca="false">H254</f>
        <v>11060.527</v>
      </c>
      <c r="I253" s="317" t="n">
        <f aca="false">I254</f>
        <v>11060.50976</v>
      </c>
      <c r="J253" s="317"/>
      <c r="K253" s="309"/>
    </row>
    <row r="254" s="215" customFormat="true" ht="12.75" hidden="false" customHeight="false" outlineLevel="0" collapsed="false">
      <c r="A254" s="301" t="n">
        <v>247</v>
      </c>
      <c r="B254" s="256" t="s">
        <v>373</v>
      </c>
      <c r="C254" s="315" t="s">
        <v>878</v>
      </c>
      <c r="D254" s="315" t="s">
        <v>735</v>
      </c>
      <c r="E254" s="305" t="s">
        <v>235</v>
      </c>
      <c r="F254" s="305" t="s">
        <v>63</v>
      </c>
      <c r="G254" s="317" t="n">
        <f aca="false">G255</f>
        <v>11060.527</v>
      </c>
      <c r="H254" s="318" t="n">
        <f aca="false">H255</f>
        <v>11060.527</v>
      </c>
      <c r="I254" s="317" t="n">
        <f aca="false">I255</f>
        <v>11060.50976</v>
      </c>
      <c r="J254" s="317"/>
      <c r="K254" s="309"/>
    </row>
    <row r="255" s="215" customFormat="true" ht="12.75" hidden="false" customHeight="false" outlineLevel="0" collapsed="false">
      <c r="A255" s="301" t="n">
        <v>248</v>
      </c>
      <c r="B255" s="256" t="s">
        <v>375</v>
      </c>
      <c r="C255" s="315" t="s">
        <v>878</v>
      </c>
      <c r="D255" s="315" t="s">
        <v>735</v>
      </c>
      <c r="E255" s="305" t="s">
        <v>235</v>
      </c>
      <c r="F255" s="305" t="s">
        <v>75</v>
      </c>
      <c r="G255" s="317" t="n">
        <v>11060.527</v>
      </c>
      <c r="H255" s="318" t="n">
        <v>11060.527</v>
      </c>
      <c r="I255" s="312" t="n">
        <v>11060.50976</v>
      </c>
      <c r="J255" s="312"/>
      <c r="K255" s="309"/>
    </row>
    <row r="256" s="215" customFormat="true" ht="76.5" hidden="false" customHeight="false" outlineLevel="0" collapsed="false">
      <c r="A256" s="301" t="n">
        <v>249</v>
      </c>
      <c r="B256" s="311" t="s">
        <v>918</v>
      </c>
      <c r="C256" s="304" t="s">
        <v>919</v>
      </c>
      <c r="D256" s="304"/>
      <c r="E256" s="304"/>
      <c r="F256" s="305"/>
      <c r="G256" s="306" t="n">
        <f aca="false">G261+G265+G269+G257</f>
        <v>6102.803</v>
      </c>
      <c r="H256" s="307" t="n">
        <f aca="false">H261+H265+H269+H257</f>
        <v>6102.803</v>
      </c>
      <c r="I256" s="312" t="n">
        <f aca="false">I261+I265+I269+I257</f>
        <v>5255.243</v>
      </c>
      <c r="J256" s="312"/>
      <c r="K256" s="309"/>
    </row>
    <row r="257" s="215" customFormat="true" ht="38.25" hidden="false" customHeight="false" outlineLevel="0" collapsed="false">
      <c r="A257" s="301" t="n">
        <v>250</v>
      </c>
      <c r="B257" s="311" t="s">
        <v>418</v>
      </c>
      <c r="C257" s="304" t="s">
        <v>919</v>
      </c>
      <c r="D257" s="304" t="s">
        <v>419</v>
      </c>
      <c r="E257" s="304"/>
      <c r="F257" s="305"/>
      <c r="G257" s="306" t="n">
        <f aca="false">G258</f>
        <v>83.051</v>
      </c>
      <c r="H257" s="307" t="n">
        <f aca="false">H258</f>
        <v>83.051</v>
      </c>
      <c r="I257" s="312" t="n">
        <f aca="false">I258</f>
        <v>40.441</v>
      </c>
      <c r="J257" s="312"/>
      <c r="K257" s="309"/>
    </row>
    <row r="258" s="215" customFormat="true" ht="12.75" hidden="false" customHeight="false" outlineLevel="0" collapsed="false">
      <c r="A258" s="301" t="n">
        <v>251</v>
      </c>
      <c r="B258" s="311" t="s">
        <v>528</v>
      </c>
      <c r="C258" s="304" t="s">
        <v>919</v>
      </c>
      <c r="D258" s="304" t="s">
        <v>70</v>
      </c>
      <c r="E258" s="304"/>
      <c r="F258" s="305"/>
      <c r="G258" s="306" t="n">
        <f aca="false">G259</f>
        <v>83.051</v>
      </c>
      <c r="H258" s="307" t="n">
        <f aca="false">H259</f>
        <v>83.051</v>
      </c>
      <c r="I258" s="312" t="n">
        <f aca="false">I259</f>
        <v>40.441</v>
      </c>
      <c r="J258" s="312"/>
      <c r="K258" s="309"/>
    </row>
    <row r="259" s="215" customFormat="true" ht="12.75" hidden="false" customHeight="false" outlineLevel="0" collapsed="false">
      <c r="A259" s="301" t="n">
        <v>252</v>
      </c>
      <c r="B259" s="256" t="s">
        <v>383</v>
      </c>
      <c r="C259" s="304" t="s">
        <v>919</v>
      </c>
      <c r="D259" s="304" t="s">
        <v>70</v>
      </c>
      <c r="E259" s="304" t="n">
        <v>10</v>
      </c>
      <c r="F259" s="305" t="s">
        <v>63</v>
      </c>
      <c r="G259" s="306" t="n">
        <f aca="false">G260</f>
        <v>83.051</v>
      </c>
      <c r="H259" s="307" t="n">
        <f aca="false">H260</f>
        <v>83.051</v>
      </c>
      <c r="I259" s="312" t="n">
        <f aca="false">I260</f>
        <v>40.441</v>
      </c>
      <c r="J259" s="312"/>
      <c r="K259" s="309"/>
    </row>
    <row r="260" s="215" customFormat="true" ht="12.75" hidden="false" customHeight="false" outlineLevel="0" collapsed="false">
      <c r="A260" s="301" t="n">
        <v>253</v>
      </c>
      <c r="B260" s="256" t="s">
        <v>385</v>
      </c>
      <c r="C260" s="304" t="s">
        <v>919</v>
      </c>
      <c r="D260" s="304" t="s">
        <v>70</v>
      </c>
      <c r="E260" s="304" t="n">
        <v>10</v>
      </c>
      <c r="F260" s="305" t="s">
        <v>91</v>
      </c>
      <c r="G260" s="306" t="n">
        <v>83.051</v>
      </c>
      <c r="H260" s="307" t="n">
        <v>83.051</v>
      </c>
      <c r="I260" s="312" t="n">
        <v>40.441</v>
      </c>
      <c r="J260" s="312"/>
      <c r="K260" s="309"/>
    </row>
    <row r="261" s="215" customFormat="true" ht="25.5" hidden="false" customHeight="false" outlineLevel="0" collapsed="false">
      <c r="A261" s="301" t="n">
        <v>254</v>
      </c>
      <c r="B261" s="311" t="s">
        <v>421</v>
      </c>
      <c r="C261" s="304" t="s">
        <v>919</v>
      </c>
      <c r="D261" s="304" t="s">
        <v>231</v>
      </c>
      <c r="E261" s="304"/>
      <c r="F261" s="305"/>
      <c r="G261" s="306" t="n">
        <f aca="false">G262</f>
        <v>933.631</v>
      </c>
      <c r="H261" s="307" t="n">
        <f aca="false">H262</f>
        <v>933.631</v>
      </c>
      <c r="I261" s="312" t="n">
        <f aca="false">I262</f>
        <v>745.99183</v>
      </c>
      <c r="J261" s="312"/>
      <c r="K261" s="309"/>
    </row>
    <row r="262" s="215" customFormat="true" ht="25.5" hidden="false" customHeight="false" outlineLevel="0" collapsed="false">
      <c r="A262" s="301" t="n">
        <v>255</v>
      </c>
      <c r="B262" s="311" t="s">
        <v>951</v>
      </c>
      <c r="C262" s="304" t="s">
        <v>919</v>
      </c>
      <c r="D262" s="304" t="s">
        <v>98</v>
      </c>
      <c r="E262" s="304"/>
      <c r="F262" s="305"/>
      <c r="G262" s="306" t="n">
        <f aca="false">G263</f>
        <v>933.631</v>
      </c>
      <c r="H262" s="307" t="n">
        <f aca="false">H263</f>
        <v>933.631</v>
      </c>
      <c r="I262" s="312" t="n">
        <f aca="false">I263</f>
        <v>745.99183</v>
      </c>
      <c r="J262" s="312"/>
      <c r="K262" s="309"/>
    </row>
    <row r="263" s="215" customFormat="true" ht="12.75" hidden="false" customHeight="false" outlineLevel="0" collapsed="false">
      <c r="A263" s="301" t="n">
        <v>256</v>
      </c>
      <c r="B263" s="256" t="s">
        <v>383</v>
      </c>
      <c r="C263" s="304" t="s">
        <v>919</v>
      </c>
      <c r="D263" s="304" t="s">
        <v>98</v>
      </c>
      <c r="E263" s="304" t="n">
        <v>10</v>
      </c>
      <c r="F263" s="305" t="s">
        <v>63</v>
      </c>
      <c r="G263" s="306" t="n">
        <f aca="false">G264</f>
        <v>933.631</v>
      </c>
      <c r="H263" s="307" t="n">
        <f aca="false">H264</f>
        <v>933.631</v>
      </c>
      <c r="I263" s="312" t="n">
        <f aca="false">I264</f>
        <v>745.99183</v>
      </c>
      <c r="J263" s="312"/>
      <c r="K263" s="309"/>
    </row>
    <row r="264" s="215" customFormat="true" ht="12.75" hidden="false" customHeight="false" outlineLevel="0" collapsed="false">
      <c r="A264" s="301" t="n">
        <v>257</v>
      </c>
      <c r="B264" s="256" t="s">
        <v>385</v>
      </c>
      <c r="C264" s="304" t="s">
        <v>919</v>
      </c>
      <c r="D264" s="304" t="s">
        <v>98</v>
      </c>
      <c r="E264" s="304" t="n">
        <v>10</v>
      </c>
      <c r="F264" s="305" t="s">
        <v>91</v>
      </c>
      <c r="G264" s="306" t="n">
        <v>933.631</v>
      </c>
      <c r="H264" s="307" t="n">
        <v>933.631</v>
      </c>
      <c r="I264" s="312" t="n">
        <v>745.99183</v>
      </c>
      <c r="J264" s="312"/>
      <c r="K264" s="309"/>
    </row>
    <row r="265" s="215" customFormat="true" ht="12.75" hidden="false" customHeight="false" outlineLevel="0" collapsed="false">
      <c r="A265" s="301" t="n">
        <v>258</v>
      </c>
      <c r="B265" s="256" t="s">
        <v>565</v>
      </c>
      <c r="C265" s="304" t="s">
        <v>919</v>
      </c>
      <c r="D265" s="304" t="s">
        <v>566</v>
      </c>
      <c r="E265" s="316"/>
      <c r="F265" s="316"/>
      <c r="G265" s="306" t="n">
        <f aca="false">G266</f>
        <v>240.856</v>
      </c>
      <c r="H265" s="307" t="n">
        <f aca="false">H266</f>
        <v>240.856</v>
      </c>
      <c r="I265" s="312" t="n">
        <f aca="false">I266</f>
        <v>225.06657</v>
      </c>
      <c r="J265" s="312"/>
      <c r="K265" s="309"/>
    </row>
    <row r="266" s="215" customFormat="true" ht="25.5" hidden="false" customHeight="false" outlineLevel="0" collapsed="false">
      <c r="A266" s="301" t="n">
        <v>259</v>
      </c>
      <c r="B266" s="256" t="s">
        <v>573</v>
      </c>
      <c r="C266" s="304" t="s">
        <v>919</v>
      </c>
      <c r="D266" s="304" t="s">
        <v>574</v>
      </c>
      <c r="E266" s="316"/>
      <c r="F266" s="316"/>
      <c r="G266" s="306" t="n">
        <f aca="false">G267</f>
        <v>240.856</v>
      </c>
      <c r="H266" s="307" t="n">
        <f aca="false">H267</f>
        <v>240.856</v>
      </c>
      <c r="I266" s="312" t="n">
        <f aca="false">I267</f>
        <v>225.06657</v>
      </c>
      <c r="J266" s="312"/>
      <c r="K266" s="309"/>
    </row>
    <row r="267" s="215" customFormat="true" ht="12.75" hidden="false" customHeight="false" outlineLevel="0" collapsed="false">
      <c r="A267" s="301" t="n">
        <v>260</v>
      </c>
      <c r="B267" s="256" t="s">
        <v>383</v>
      </c>
      <c r="C267" s="304" t="s">
        <v>919</v>
      </c>
      <c r="D267" s="304" t="s">
        <v>574</v>
      </c>
      <c r="E267" s="304" t="n">
        <v>10</v>
      </c>
      <c r="F267" s="305" t="s">
        <v>63</v>
      </c>
      <c r="G267" s="306" t="n">
        <f aca="false">G268</f>
        <v>240.856</v>
      </c>
      <c r="H267" s="307" t="n">
        <f aca="false">H268</f>
        <v>240.856</v>
      </c>
      <c r="I267" s="312" t="n">
        <f aca="false">I268</f>
        <v>225.06657</v>
      </c>
      <c r="J267" s="312"/>
      <c r="K267" s="309"/>
    </row>
    <row r="268" s="215" customFormat="true" ht="12.75" hidden="false" customHeight="false" outlineLevel="0" collapsed="false">
      <c r="A268" s="301" t="n">
        <v>261</v>
      </c>
      <c r="B268" s="256" t="s">
        <v>385</v>
      </c>
      <c r="C268" s="304" t="s">
        <v>919</v>
      </c>
      <c r="D268" s="304" t="s">
        <v>574</v>
      </c>
      <c r="E268" s="304" t="n">
        <v>10</v>
      </c>
      <c r="F268" s="305" t="s">
        <v>91</v>
      </c>
      <c r="G268" s="306" t="n">
        <v>240.856</v>
      </c>
      <c r="H268" s="307" t="n">
        <v>240.856</v>
      </c>
      <c r="I268" s="312" t="n">
        <v>225.06657</v>
      </c>
      <c r="J268" s="312"/>
      <c r="K268" s="309"/>
    </row>
    <row r="269" s="215" customFormat="true" ht="25.5" hidden="false" customHeight="false" outlineLevel="0" collapsed="false">
      <c r="A269" s="301" t="n">
        <v>262</v>
      </c>
      <c r="B269" s="256" t="s">
        <v>537</v>
      </c>
      <c r="C269" s="304" t="s">
        <v>919</v>
      </c>
      <c r="D269" s="304" t="s">
        <v>538</v>
      </c>
      <c r="E269" s="305"/>
      <c r="F269" s="305"/>
      <c r="G269" s="306" t="n">
        <f aca="false">G270</f>
        <v>4845.265</v>
      </c>
      <c r="H269" s="307" t="n">
        <f aca="false">H270</f>
        <v>4845.265</v>
      </c>
      <c r="I269" s="312" t="n">
        <f aca="false">I270</f>
        <v>4243.7436</v>
      </c>
      <c r="J269" s="312"/>
      <c r="K269" s="309"/>
    </row>
    <row r="270" s="215" customFormat="true" ht="12.75" hidden="false" customHeight="false" outlineLevel="0" collapsed="false">
      <c r="A270" s="301" t="n">
        <v>263</v>
      </c>
      <c r="B270" s="256" t="s">
        <v>734</v>
      </c>
      <c r="C270" s="304" t="s">
        <v>919</v>
      </c>
      <c r="D270" s="304" t="s">
        <v>735</v>
      </c>
      <c r="E270" s="305"/>
      <c r="F270" s="305"/>
      <c r="G270" s="306" t="n">
        <f aca="false">G271</f>
        <v>4845.265</v>
      </c>
      <c r="H270" s="307" t="n">
        <f aca="false">H271</f>
        <v>4845.265</v>
      </c>
      <c r="I270" s="312" t="n">
        <f aca="false">I271</f>
        <v>4243.7436</v>
      </c>
      <c r="J270" s="312"/>
      <c r="K270" s="309"/>
    </row>
    <row r="271" s="215" customFormat="true" ht="12.75" hidden="false" customHeight="false" outlineLevel="0" collapsed="false">
      <c r="A271" s="301" t="n">
        <v>264</v>
      </c>
      <c r="B271" s="256" t="s">
        <v>383</v>
      </c>
      <c r="C271" s="304" t="s">
        <v>919</v>
      </c>
      <c r="D271" s="304" t="s">
        <v>735</v>
      </c>
      <c r="E271" s="304" t="n">
        <v>10</v>
      </c>
      <c r="F271" s="305" t="s">
        <v>63</v>
      </c>
      <c r="G271" s="306" t="n">
        <f aca="false">G272</f>
        <v>4845.265</v>
      </c>
      <c r="H271" s="307" t="n">
        <f aca="false">H272</f>
        <v>4845.265</v>
      </c>
      <c r="I271" s="312" t="n">
        <f aca="false">I272</f>
        <v>4243.7436</v>
      </c>
      <c r="J271" s="312"/>
      <c r="K271" s="309"/>
    </row>
    <row r="272" s="215" customFormat="true" ht="12.75" hidden="false" customHeight="false" outlineLevel="0" collapsed="false">
      <c r="A272" s="301" t="n">
        <v>265</v>
      </c>
      <c r="B272" s="256" t="s">
        <v>385</v>
      </c>
      <c r="C272" s="304" t="s">
        <v>919</v>
      </c>
      <c r="D272" s="304" t="s">
        <v>735</v>
      </c>
      <c r="E272" s="304" t="n">
        <v>10</v>
      </c>
      <c r="F272" s="305" t="s">
        <v>91</v>
      </c>
      <c r="G272" s="306" t="n">
        <v>4845.265</v>
      </c>
      <c r="H272" s="307" t="n">
        <v>4845.265</v>
      </c>
      <c r="I272" s="312" t="n">
        <v>4243.7436</v>
      </c>
      <c r="J272" s="312"/>
      <c r="K272" s="309"/>
    </row>
    <row r="273" s="215" customFormat="true" ht="63.75" hidden="false" customHeight="false" outlineLevel="0" collapsed="false">
      <c r="A273" s="301" t="n">
        <v>266</v>
      </c>
      <c r="B273" s="311" t="s">
        <v>958</v>
      </c>
      <c r="C273" s="304" t="s">
        <v>880</v>
      </c>
      <c r="D273" s="304"/>
      <c r="E273" s="305"/>
      <c r="F273" s="316"/>
      <c r="G273" s="306" t="n">
        <f aca="false">G274</f>
        <v>2010.25</v>
      </c>
      <c r="H273" s="307" t="n">
        <f aca="false">H274</f>
        <v>2010.25</v>
      </c>
      <c r="I273" s="306" t="n">
        <f aca="false">I274</f>
        <v>2010.24975</v>
      </c>
      <c r="J273" s="306"/>
      <c r="K273" s="309"/>
    </row>
    <row r="274" s="215" customFormat="true" ht="25.5" hidden="false" customHeight="false" outlineLevel="0" collapsed="false">
      <c r="A274" s="301" t="n">
        <v>267</v>
      </c>
      <c r="B274" s="256" t="s">
        <v>537</v>
      </c>
      <c r="C274" s="304" t="s">
        <v>880</v>
      </c>
      <c r="D274" s="304" t="s">
        <v>538</v>
      </c>
      <c r="E274" s="305"/>
      <c r="F274" s="316"/>
      <c r="G274" s="306" t="n">
        <f aca="false">G275</f>
        <v>2010.25</v>
      </c>
      <c r="H274" s="307" t="n">
        <f aca="false">H275</f>
        <v>2010.25</v>
      </c>
      <c r="I274" s="312" t="n">
        <f aca="false">I275</f>
        <v>2010.24975</v>
      </c>
      <c r="J274" s="312"/>
      <c r="K274" s="309"/>
    </row>
    <row r="275" s="215" customFormat="true" ht="12.75" hidden="false" customHeight="false" outlineLevel="0" collapsed="false">
      <c r="A275" s="301" t="n">
        <v>268</v>
      </c>
      <c r="B275" s="256" t="s">
        <v>734</v>
      </c>
      <c r="C275" s="304" t="s">
        <v>880</v>
      </c>
      <c r="D275" s="304" t="s">
        <v>735</v>
      </c>
      <c r="E275" s="305"/>
      <c r="F275" s="316"/>
      <c r="G275" s="306" t="n">
        <f aca="false">G276</f>
        <v>2010.25</v>
      </c>
      <c r="H275" s="307" t="n">
        <f aca="false">H276</f>
        <v>2010.25</v>
      </c>
      <c r="I275" s="312" t="n">
        <f aca="false">I276</f>
        <v>2010.24975</v>
      </c>
      <c r="J275" s="312"/>
      <c r="K275" s="309"/>
    </row>
    <row r="276" s="215" customFormat="true" ht="12.75" hidden="false" customHeight="false" outlineLevel="0" collapsed="false">
      <c r="A276" s="301" t="n">
        <v>269</v>
      </c>
      <c r="B276" s="256" t="s">
        <v>373</v>
      </c>
      <c r="C276" s="304" t="s">
        <v>880</v>
      </c>
      <c r="D276" s="304" t="s">
        <v>735</v>
      </c>
      <c r="E276" s="305" t="s">
        <v>235</v>
      </c>
      <c r="F276" s="305" t="s">
        <v>63</v>
      </c>
      <c r="G276" s="319" t="n">
        <f aca="false">G277</f>
        <v>2010.25</v>
      </c>
      <c r="H276" s="320" t="n">
        <f aca="false">H277</f>
        <v>2010.25</v>
      </c>
      <c r="I276" s="312" t="n">
        <f aca="false">I277</f>
        <v>2010.24975</v>
      </c>
      <c r="J276" s="312"/>
      <c r="K276" s="309"/>
    </row>
    <row r="277" s="215" customFormat="true" ht="12.75" hidden="false" customHeight="false" outlineLevel="0" collapsed="false">
      <c r="A277" s="301" t="n">
        <v>270</v>
      </c>
      <c r="B277" s="256" t="s">
        <v>375</v>
      </c>
      <c r="C277" s="304" t="s">
        <v>880</v>
      </c>
      <c r="D277" s="304" t="s">
        <v>735</v>
      </c>
      <c r="E277" s="305" t="s">
        <v>235</v>
      </c>
      <c r="F277" s="305" t="s">
        <v>75</v>
      </c>
      <c r="G277" s="306" t="n">
        <v>2010.25</v>
      </c>
      <c r="H277" s="307" t="n">
        <v>2010.25</v>
      </c>
      <c r="I277" s="306" t="n">
        <v>2010.24975</v>
      </c>
      <c r="J277" s="306"/>
      <c r="K277" s="309"/>
    </row>
    <row r="278" s="215" customFormat="true" ht="63.75" hidden="false" customHeight="false" outlineLevel="0" collapsed="false">
      <c r="A278" s="301" t="n">
        <v>271</v>
      </c>
      <c r="B278" s="201" t="s">
        <v>867</v>
      </c>
      <c r="C278" s="251" t="s">
        <v>868</v>
      </c>
      <c r="D278" s="251"/>
      <c r="E278" s="241"/>
      <c r="F278" s="263"/>
      <c r="G278" s="273" t="n">
        <f aca="false">G279</f>
        <v>16128.73315</v>
      </c>
      <c r="H278" s="274" t="n">
        <f aca="false">H279</f>
        <v>16128.73315</v>
      </c>
      <c r="I278" s="273" t="n">
        <f aca="false">I279</f>
        <v>16031.47736</v>
      </c>
      <c r="J278" s="306"/>
      <c r="K278" s="309"/>
    </row>
    <row r="279" s="215" customFormat="true" ht="25.5" hidden="false" customHeight="false" outlineLevel="0" collapsed="false">
      <c r="A279" s="301" t="n">
        <v>272</v>
      </c>
      <c r="B279" s="201" t="s">
        <v>537</v>
      </c>
      <c r="C279" s="251" t="s">
        <v>868</v>
      </c>
      <c r="D279" s="251" t="s">
        <v>538</v>
      </c>
      <c r="E279" s="241"/>
      <c r="F279" s="263"/>
      <c r="G279" s="273" t="n">
        <f aca="false">G280</f>
        <v>16128.73315</v>
      </c>
      <c r="H279" s="274" t="n">
        <f aca="false">H280</f>
        <v>16128.73315</v>
      </c>
      <c r="I279" s="273" t="n">
        <f aca="false">I280</f>
        <v>16031.47736</v>
      </c>
      <c r="J279" s="306"/>
      <c r="K279" s="309"/>
    </row>
    <row r="280" s="215" customFormat="true" ht="12.75" hidden="false" customHeight="false" outlineLevel="0" collapsed="false">
      <c r="A280" s="301" t="n">
        <v>273</v>
      </c>
      <c r="B280" s="201" t="s">
        <v>734</v>
      </c>
      <c r="C280" s="251" t="s">
        <v>868</v>
      </c>
      <c r="D280" s="251" t="s">
        <v>735</v>
      </c>
      <c r="E280" s="241"/>
      <c r="F280" s="263"/>
      <c r="G280" s="273" t="n">
        <f aca="false">G281</f>
        <v>16128.73315</v>
      </c>
      <c r="H280" s="274" t="n">
        <f aca="false">H281</f>
        <v>16128.73315</v>
      </c>
      <c r="I280" s="273" t="n">
        <f aca="false">I281</f>
        <v>16031.47736</v>
      </c>
      <c r="J280" s="306"/>
      <c r="K280" s="309"/>
    </row>
    <row r="281" s="215" customFormat="true" ht="12.75" hidden="false" customHeight="false" outlineLevel="0" collapsed="false">
      <c r="A281" s="301" t="n">
        <v>274</v>
      </c>
      <c r="B281" s="256" t="s">
        <v>373</v>
      </c>
      <c r="C281" s="251" t="s">
        <v>868</v>
      </c>
      <c r="D281" s="251" t="s">
        <v>735</v>
      </c>
      <c r="E281" s="305" t="s">
        <v>235</v>
      </c>
      <c r="F281" s="305" t="s">
        <v>63</v>
      </c>
      <c r="G281" s="306" t="n">
        <f aca="false">G282</f>
        <v>16128.73315</v>
      </c>
      <c r="H281" s="307" t="n">
        <f aca="false">H282</f>
        <v>16128.73315</v>
      </c>
      <c r="I281" s="306" t="n">
        <f aca="false">I282</f>
        <v>16031.47736</v>
      </c>
      <c r="J281" s="306"/>
      <c r="K281" s="309"/>
    </row>
    <row r="282" s="215" customFormat="true" ht="12.75" hidden="false" customHeight="false" outlineLevel="0" collapsed="false">
      <c r="A282" s="301" t="n">
        <v>275</v>
      </c>
      <c r="B282" s="302" t="s">
        <v>374</v>
      </c>
      <c r="C282" s="251" t="s">
        <v>868</v>
      </c>
      <c r="D282" s="251" t="s">
        <v>735</v>
      </c>
      <c r="E282" s="305" t="s">
        <v>235</v>
      </c>
      <c r="F282" s="305" t="s">
        <v>67</v>
      </c>
      <c r="G282" s="306" t="n">
        <v>16128.73315</v>
      </c>
      <c r="H282" s="307" t="n">
        <v>16128.73315</v>
      </c>
      <c r="I282" s="306" t="n">
        <v>16031.47736</v>
      </c>
      <c r="J282" s="306"/>
      <c r="K282" s="309"/>
    </row>
    <row r="283" s="215" customFormat="true" ht="76.5" hidden="false" customHeight="false" outlineLevel="0" collapsed="false">
      <c r="A283" s="301" t="n">
        <v>276</v>
      </c>
      <c r="B283" s="311" t="s">
        <v>881</v>
      </c>
      <c r="C283" s="304" t="s">
        <v>882</v>
      </c>
      <c r="D283" s="304"/>
      <c r="E283" s="305"/>
      <c r="F283" s="305"/>
      <c r="G283" s="306" t="n">
        <f aca="false">G284+G288</f>
        <v>2751.92</v>
      </c>
      <c r="H283" s="307" t="n">
        <f aca="false">H284+H288</f>
        <v>2505.84</v>
      </c>
      <c r="I283" s="306" t="n">
        <f aca="false">I284+I288</f>
        <v>2496.63247</v>
      </c>
      <c r="J283" s="306"/>
      <c r="K283" s="309"/>
    </row>
    <row r="284" s="215" customFormat="true" ht="38.25" hidden="false" customHeight="false" outlineLevel="0" collapsed="false">
      <c r="A284" s="301" t="n">
        <v>277</v>
      </c>
      <c r="B284" s="311" t="s">
        <v>418</v>
      </c>
      <c r="C284" s="304" t="s">
        <v>882</v>
      </c>
      <c r="D284" s="304" t="s">
        <v>419</v>
      </c>
      <c r="E284" s="305"/>
      <c r="F284" s="305"/>
      <c r="G284" s="306" t="n">
        <f aca="false">G285</f>
        <v>1100.768</v>
      </c>
      <c r="H284" s="307" t="n">
        <f aca="false">H285</f>
        <v>1002.336</v>
      </c>
      <c r="I284" s="306" t="n">
        <f aca="false">I285</f>
        <v>1001.16904</v>
      </c>
      <c r="J284" s="306"/>
      <c r="K284" s="309"/>
    </row>
    <row r="285" s="215" customFormat="true" ht="12.75" hidden="false" customHeight="false" outlineLevel="0" collapsed="false">
      <c r="A285" s="301" t="n">
        <v>278</v>
      </c>
      <c r="B285" s="311" t="s">
        <v>528</v>
      </c>
      <c r="C285" s="304" t="s">
        <v>882</v>
      </c>
      <c r="D285" s="304" t="s">
        <v>70</v>
      </c>
      <c r="E285" s="305"/>
      <c r="F285" s="305"/>
      <c r="G285" s="306" t="n">
        <f aca="false">G286</f>
        <v>1100.768</v>
      </c>
      <c r="H285" s="307" t="n">
        <f aca="false">H286</f>
        <v>1002.336</v>
      </c>
      <c r="I285" s="312" t="n">
        <f aca="false">I286</f>
        <v>1001.16904</v>
      </c>
      <c r="J285" s="312"/>
      <c r="K285" s="309"/>
    </row>
    <row r="286" s="215" customFormat="true" ht="12.75" hidden="false" customHeight="false" outlineLevel="0" collapsed="false">
      <c r="A286" s="301" t="n">
        <v>279</v>
      </c>
      <c r="B286" s="256" t="s">
        <v>373</v>
      </c>
      <c r="C286" s="304" t="s">
        <v>882</v>
      </c>
      <c r="D286" s="304" t="s">
        <v>70</v>
      </c>
      <c r="E286" s="305" t="s">
        <v>235</v>
      </c>
      <c r="F286" s="305" t="s">
        <v>63</v>
      </c>
      <c r="G286" s="306" t="n">
        <f aca="false">G287</f>
        <v>1100.768</v>
      </c>
      <c r="H286" s="307" t="n">
        <f aca="false">H287</f>
        <v>1002.336</v>
      </c>
      <c r="I286" s="312" t="n">
        <f aca="false">I287</f>
        <v>1001.16904</v>
      </c>
      <c r="J286" s="312"/>
      <c r="K286" s="309"/>
    </row>
    <row r="287" s="215" customFormat="true" ht="12.75" hidden="false" customHeight="false" outlineLevel="0" collapsed="false">
      <c r="A287" s="301" t="n">
        <v>280</v>
      </c>
      <c r="B287" s="256" t="s">
        <v>375</v>
      </c>
      <c r="C287" s="304" t="s">
        <v>882</v>
      </c>
      <c r="D287" s="304" t="s">
        <v>70</v>
      </c>
      <c r="E287" s="305" t="s">
        <v>235</v>
      </c>
      <c r="F287" s="305" t="s">
        <v>75</v>
      </c>
      <c r="G287" s="306" t="n">
        <v>1100.768</v>
      </c>
      <c r="H287" s="307" t="n">
        <v>1002.336</v>
      </c>
      <c r="I287" s="306" t="n">
        <v>1001.16904</v>
      </c>
      <c r="J287" s="306"/>
      <c r="K287" s="309"/>
    </row>
    <row r="288" s="215" customFormat="true" ht="25.5" hidden="false" customHeight="false" outlineLevel="0" collapsed="false">
      <c r="A288" s="301" t="n">
        <v>281</v>
      </c>
      <c r="B288" s="256" t="s">
        <v>537</v>
      </c>
      <c r="C288" s="304" t="s">
        <v>882</v>
      </c>
      <c r="D288" s="304" t="s">
        <v>538</v>
      </c>
      <c r="E288" s="305"/>
      <c r="F288" s="305"/>
      <c r="G288" s="306" t="n">
        <f aca="false">G289</f>
        <v>1651.152</v>
      </c>
      <c r="H288" s="307" t="n">
        <f aca="false">H289</f>
        <v>1503.504</v>
      </c>
      <c r="I288" s="312" t="n">
        <f aca="false">I289</f>
        <v>1495.46343</v>
      </c>
      <c r="J288" s="312"/>
      <c r="K288" s="309"/>
    </row>
    <row r="289" s="215" customFormat="true" ht="12.75" hidden="false" customHeight="false" outlineLevel="0" collapsed="false">
      <c r="A289" s="301" t="n">
        <v>282</v>
      </c>
      <c r="B289" s="256" t="s">
        <v>734</v>
      </c>
      <c r="C289" s="304" t="s">
        <v>882</v>
      </c>
      <c r="D289" s="304" t="s">
        <v>735</v>
      </c>
      <c r="E289" s="305"/>
      <c r="F289" s="305"/>
      <c r="G289" s="306" t="n">
        <f aca="false">G290</f>
        <v>1651.152</v>
      </c>
      <c r="H289" s="307" t="n">
        <f aca="false">H290</f>
        <v>1503.504</v>
      </c>
      <c r="I289" s="312" t="n">
        <f aca="false">I290</f>
        <v>1495.46343</v>
      </c>
      <c r="J289" s="312"/>
      <c r="K289" s="309"/>
    </row>
    <row r="290" s="215" customFormat="true" ht="12.75" hidden="false" customHeight="false" outlineLevel="0" collapsed="false">
      <c r="A290" s="301" t="n">
        <v>283</v>
      </c>
      <c r="B290" s="256" t="s">
        <v>373</v>
      </c>
      <c r="C290" s="304" t="s">
        <v>882</v>
      </c>
      <c r="D290" s="304" t="s">
        <v>735</v>
      </c>
      <c r="E290" s="305" t="s">
        <v>235</v>
      </c>
      <c r="F290" s="305" t="s">
        <v>63</v>
      </c>
      <c r="G290" s="306" t="n">
        <f aca="false">G291</f>
        <v>1651.152</v>
      </c>
      <c r="H290" s="307" t="n">
        <f aca="false">H291</f>
        <v>1503.504</v>
      </c>
      <c r="I290" s="306" t="n">
        <f aca="false">I291</f>
        <v>1495.46343</v>
      </c>
      <c r="J290" s="306"/>
      <c r="K290" s="309"/>
    </row>
    <row r="291" s="215" customFormat="true" ht="12.75" hidden="false" customHeight="false" outlineLevel="0" collapsed="false">
      <c r="A291" s="301" t="n">
        <v>284</v>
      </c>
      <c r="B291" s="256" t="s">
        <v>375</v>
      </c>
      <c r="C291" s="304" t="s">
        <v>882</v>
      </c>
      <c r="D291" s="304" t="s">
        <v>735</v>
      </c>
      <c r="E291" s="305" t="s">
        <v>235</v>
      </c>
      <c r="F291" s="305" t="s">
        <v>75</v>
      </c>
      <c r="G291" s="306" t="n">
        <v>1651.152</v>
      </c>
      <c r="H291" s="307" t="n">
        <v>1503.504</v>
      </c>
      <c r="I291" s="306" t="n">
        <v>1495.46343</v>
      </c>
      <c r="J291" s="306"/>
      <c r="K291" s="309"/>
    </row>
    <row r="292" s="215" customFormat="true" ht="51" hidden="false" customHeight="false" outlineLevel="0" collapsed="false">
      <c r="A292" s="301" t="n">
        <v>285</v>
      </c>
      <c r="B292" s="201" t="s">
        <v>897</v>
      </c>
      <c r="C292" s="251" t="s">
        <v>898</v>
      </c>
      <c r="D292" s="251"/>
      <c r="E292" s="241"/>
      <c r="F292" s="263"/>
      <c r="G292" s="273" t="n">
        <f aca="false">G293</f>
        <v>8690.40245</v>
      </c>
      <c r="H292" s="274" t="n">
        <f aca="false">H293</f>
        <v>8690.40245</v>
      </c>
      <c r="I292" s="306" t="n">
        <f aca="false">I293</f>
        <v>8689.99145</v>
      </c>
      <c r="J292" s="306"/>
      <c r="K292" s="309"/>
    </row>
    <row r="293" s="215" customFormat="true" ht="25.5" hidden="false" customHeight="false" outlineLevel="0" collapsed="false">
      <c r="A293" s="301" t="n">
        <v>286</v>
      </c>
      <c r="B293" s="201" t="s">
        <v>537</v>
      </c>
      <c r="C293" s="251" t="s">
        <v>898</v>
      </c>
      <c r="D293" s="251" t="s">
        <v>538</v>
      </c>
      <c r="E293" s="241"/>
      <c r="F293" s="263"/>
      <c r="G293" s="273" t="n">
        <f aca="false">G294</f>
        <v>8690.40245</v>
      </c>
      <c r="H293" s="274" t="n">
        <f aca="false">H294</f>
        <v>8690.40245</v>
      </c>
      <c r="I293" s="306" t="n">
        <f aca="false">I294</f>
        <v>8689.99145</v>
      </c>
      <c r="J293" s="306"/>
      <c r="K293" s="309"/>
    </row>
    <row r="294" s="215" customFormat="true" ht="12.75" hidden="false" customHeight="false" outlineLevel="0" collapsed="false">
      <c r="A294" s="301" t="n">
        <v>287</v>
      </c>
      <c r="B294" s="201" t="s">
        <v>734</v>
      </c>
      <c r="C294" s="251" t="s">
        <v>898</v>
      </c>
      <c r="D294" s="251" t="s">
        <v>735</v>
      </c>
      <c r="E294" s="241"/>
      <c r="F294" s="263"/>
      <c r="G294" s="273" t="n">
        <f aca="false">G295</f>
        <v>8690.40245</v>
      </c>
      <c r="H294" s="274" t="n">
        <f aca="false">H295</f>
        <v>8690.40245</v>
      </c>
      <c r="I294" s="306" t="n">
        <f aca="false">I295</f>
        <v>8689.99145</v>
      </c>
      <c r="J294" s="306"/>
      <c r="K294" s="309"/>
    </row>
    <row r="295" s="215" customFormat="true" ht="12.75" hidden="false" customHeight="false" outlineLevel="0" collapsed="false">
      <c r="A295" s="301" t="n">
        <v>288</v>
      </c>
      <c r="B295" s="256" t="s">
        <v>373</v>
      </c>
      <c r="C295" s="251" t="s">
        <v>898</v>
      </c>
      <c r="D295" s="251" t="s">
        <v>735</v>
      </c>
      <c r="E295" s="305" t="s">
        <v>235</v>
      </c>
      <c r="F295" s="305" t="s">
        <v>63</v>
      </c>
      <c r="G295" s="273" t="n">
        <f aca="false">G296</f>
        <v>8690.40245</v>
      </c>
      <c r="H295" s="274" t="n">
        <f aca="false">H296</f>
        <v>8690.40245</v>
      </c>
      <c r="I295" s="306" t="n">
        <f aca="false">I296</f>
        <v>8689.99145</v>
      </c>
      <c r="J295" s="306"/>
      <c r="K295" s="309"/>
    </row>
    <row r="296" s="215" customFormat="true" ht="12.75" hidden="false" customHeight="false" outlineLevel="0" collapsed="false">
      <c r="A296" s="301" t="n">
        <v>289</v>
      </c>
      <c r="B296" s="256" t="s">
        <v>376</v>
      </c>
      <c r="C296" s="251" t="s">
        <v>898</v>
      </c>
      <c r="D296" s="251" t="s">
        <v>735</v>
      </c>
      <c r="E296" s="305" t="s">
        <v>235</v>
      </c>
      <c r="F296" s="305" t="s">
        <v>91</v>
      </c>
      <c r="G296" s="273" t="n">
        <v>8690.40245</v>
      </c>
      <c r="H296" s="274" t="n">
        <v>8690.40245</v>
      </c>
      <c r="I296" s="312" t="n">
        <v>8689.99145</v>
      </c>
      <c r="J296" s="306"/>
      <c r="K296" s="309"/>
    </row>
    <row r="297" s="215" customFormat="true" ht="63.75" hidden="false" customHeight="false" outlineLevel="0" collapsed="false">
      <c r="A297" s="301" t="n">
        <v>290</v>
      </c>
      <c r="B297" s="201" t="s">
        <v>865</v>
      </c>
      <c r="C297" s="251" t="s">
        <v>866</v>
      </c>
      <c r="D297" s="251"/>
      <c r="E297" s="241"/>
      <c r="F297" s="263"/>
      <c r="G297" s="273" t="n">
        <f aca="false">G298</f>
        <v>1856.8</v>
      </c>
      <c r="H297" s="274" t="n">
        <f aca="false">H298</f>
        <v>1856.8</v>
      </c>
      <c r="I297" s="306" t="n">
        <f aca="false">I298</f>
        <v>1791.1934</v>
      </c>
      <c r="J297" s="306"/>
      <c r="K297" s="309"/>
    </row>
    <row r="298" s="215" customFormat="true" ht="25.5" hidden="false" customHeight="false" outlineLevel="0" collapsed="false">
      <c r="A298" s="301" t="n">
        <v>291</v>
      </c>
      <c r="B298" s="201" t="s">
        <v>537</v>
      </c>
      <c r="C298" s="251" t="s">
        <v>866</v>
      </c>
      <c r="D298" s="251" t="s">
        <v>538</v>
      </c>
      <c r="E298" s="241"/>
      <c r="F298" s="263"/>
      <c r="G298" s="273" t="n">
        <f aca="false">G299</f>
        <v>1856.8</v>
      </c>
      <c r="H298" s="274" t="n">
        <f aca="false">H299</f>
        <v>1856.8</v>
      </c>
      <c r="I298" s="306" t="n">
        <f aca="false">I299</f>
        <v>1791.1934</v>
      </c>
      <c r="J298" s="306"/>
      <c r="K298" s="309"/>
    </row>
    <row r="299" s="215" customFormat="true" ht="12.75" hidden="false" customHeight="false" outlineLevel="0" collapsed="false">
      <c r="A299" s="301" t="n">
        <v>292</v>
      </c>
      <c r="B299" s="201" t="s">
        <v>734</v>
      </c>
      <c r="C299" s="251" t="s">
        <v>866</v>
      </c>
      <c r="D299" s="251" t="s">
        <v>735</v>
      </c>
      <c r="E299" s="241"/>
      <c r="F299" s="263"/>
      <c r="G299" s="273" t="n">
        <f aca="false">G300</f>
        <v>1856.8</v>
      </c>
      <c r="H299" s="274" t="n">
        <f aca="false">H300</f>
        <v>1856.8</v>
      </c>
      <c r="I299" s="306" t="n">
        <f aca="false">I300</f>
        <v>1791.1934</v>
      </c>
      <c r="J299" s="306"/>
      <c r="K299" s="309"/>
    </row>
    <row r="300" s="215" customFormat="true" ht="12.75" hidden="false" customHeight="false" outlineLevel="0" collapsed="false">
      <c r="A300" s="301" t="n">
        <v>293</v>
      </c>
      <c r="B300" s="256" t="s">
        <v>373</v>
      </c>
      <c r="C300" s="251" t="s">
        <v>866</v>
      </c>
      <c r="D300" s="251" t="s">
        <v>735</v>
      </c>
      <c r="E300" s="305" t="s">
        <v>235</v>
      </c>
      <c r="F300" s="305" t="s">
        <v>63</v>
      </c>
      <c r="G300" s="306" t="n">
        <f aca="false">G301</f>
        <v>1856.8</v>
      </c>
      <c r="H300" s="307" t="n">
        <f aca="false">H301</f>
        <v>1856.8</v>
      </c>
      <c r="I300" s="306" t="n">
        <f aca="false">I301</f>
        <v>1791.1934</v>
      </c>
      <c r="J300" s="306"/>
      <c r="K300" s="309"/>
    </row>
    <row r="301" s="215" customFormat="true" ht="12.75" hidden="false" customHeight="false" outlineLevel="0" collapsed="false">
      <c r="A301" s="301" t="n">
        <v>294</v>
      </c>
      <c r="B301" s="302" t="s">
        <v>374</v>
      </c>
      <c r="C301" s="251" t="s">
        <v>866</v>
      </c>
      <c r="D301" s="251" t="s">
        <v>735</v>
      </c>
      <c r="E301" s="305" t="s">
        <v>235</v>
      </c>
      <c r="F301" s="305" t="s">
        <v>67</v>
      </c>
      <c r="G301" s="306" t="n">
        <v>1856.8</v>
      </c>
      <c r="H301" s="307" t="n">
        <v>1856.8</v>
      </c>
      <c r="I301" s="306" t="n">
        <v>1791.1934</v>
      </c>
      <c r="J301" s="306"/>
      <c r="K301" s="309"/>
    </row>
    <row r="302" s="215" customFormat="true" ht="25.5" hidden="false" customHeight="false" outlineLevel="0" collapsed="false">
      <c r="A302" s="301" t="n">
        <v>295</v>
      </c>
      <c r="B302" s="302" t="s">
        <v>516</v>
      </c>
      <c r="C302" s="304" t="s">
        <v>517</v>
      </c>
      <c r="D302" s="304"/>
      <c r="E302" s="305"/>
      <c r="F302" s="305"/>
      <c r="G302" s="306" t="n">
        <f aca="false">G321+G303+G316</f>
        <v>3303.76587</v>
      </c>
      <c r="H302" s="307" t="n">
        <f aca="false">H321+H303+H316</f>
        <v>3303.76587</v>
      </c>
      <c r="I302" s="306" t="n">
        <f aca="false">I321+I303+I316</f>
        <v>3303.76576</v>
      </c>
      <c r="J302" s="306"/>
      <c r="K302" s="309"/>
    </row>
    <row r="303" s="215" customFormat="true" ht="114.75" hidden="false" customHeight="false" outlineLevel="0" collapsed="false">
      <c r="A303" s="301" t="n">
        <v>296</v>
      </c>
      <c r="B303" s="201" t="s">
        <v>518</v>
      </c>
      <c r="C303" s="241" t="s">
        <v>519</v>
      </c>
      <c r="D303" s="241"/>
      <c r="E303" s="241"/>
      <c r="F303" s="263"/>
      <c r="G303" s="242" t="n">
        <f aca="false">G304+G308+G312</f>
        <v>1671.80287</v>
      </c>
      <c r="H303" s="243" t="n">
        <f aca="false">H304+H308+H312</f>
        <v>1671.80287</v>
      </c>
      <c r="I303" s="242" t="n">
        <f aca="false">I304+I308+I312</f>
        <v>1671.80287</v>
      </c>
      <c r="J303" s="242"/>
      <c r="K303" s="309"/>
    </row>
    <row r="304" s="215" customFormat="true" ht="38.25" hidden="false" customHeight="false" outlineLevel="0" collapsed="false">
      <c r="A304" s="301" t="n">
        <v>297</v>
      </c>
      <c r="B304" s="201" t="s">
        <v>507</v>
      </c>
      <c r="C304" s="241" t="s">
        <v>519</v>
      </c>
      <c r="D304" s="241" t="s">
        <v>419</v>
      </c>
      <c r="E304" s="241"/>
      <c r="F304" s="263"/>
      <c r="G304" s="242" t="n">
        <f aca="false">G305</f>
        <v>65.03987</v>
      </c>
      <c r="H304" s="243" t="n">
        <f aca="false">H305</f>
        <v>65.03987</v>
      </c>
      <c r="I304" s="242" t="n">
        <f aca="false">I305</f>
        <v>65.03987</v>
      </c>
      <c r="J304" s="242"/>
      <c r="K304" s="309"/>
    </row>
    <row r="305" s="215" customFormat="true" ht="12.75" hidden="false" customHeight="false" outlineLevel="0" collapsed="false">
      <c r="A305" s="301" t="n">
        <v>298</v>
      </c>
      <c r="B305" s="201" t="s">
        <v>420</v>
      </c>
      <c r="C305" s="241" t="s">
        <v>519</v>
      </c>
      <c r="D305" s="241" t="s">
        <v>140</v>
      </c>
      <c r="E305" s="241"/>
      <c r="F305" s="263"/>
      <c r="G305" s="242" t="n">
        <f aca="false">G306</f>
        <v>65.03987</v>
      </c>
      <c r="H305" s="243" t="n">
        <f aca="false">H306</f>
        <v>65.03987</v>
      </c>
      <c r="I305" s="242" t="n">
        <f aca="false">I306</f>
        <v>65.03987</v>
      </c>
      <c r="J305" s="242"/>
      <c r="K305" s="309"/>
    </row>
    <row r="306" s="215" customFormat="true" ht="12.75" hidden="false" customHeight="false" outlineLevel="0" collapsed="false">
      <c r="A306" s="301" t="n">
        <v>299</v>
      </c>
      <c r="B306" s="256" t="s">
        <v>343</v>
      </c>
      <c r="C306" s="241" t="s">
        <v>519</v>
      </c>
      <c r="D306" s="241" t="s">
        <v>140</v>
      </c>
      <c r="E306" s="305" t="s">
        <v>67</v>
      </c>
      <c r="F306" s="322" t="s">
        <v>63</v>
      </c>
      <c r="G306" s="242" t="n">
        <f aca="false">G307</f>
        <v>65.03987</v>
      </c>
      <c r="H306" s="243" t="n">
        <f aca="false">H307</f>
        <v>65.03987</v>
      </c>
      <c r="I306" s="242" t="n">
        <f aca="false">I307</f>
        <v>65.03987</v>
      </c>
      <c r="J306" s="242"/>
      <c r="K306" s="309"/>
    </row>
    <row r="307" s="215" customFormat="true" ht="12.75" hidden="false" customHeight="false" outlineLevel="0" collapsed="false">
      <c r="A307" s="301" t="n">
        <v>300</v>
      </c>
      <c r="B307" s="256" t="s">
        <v>351</v>
      </c>
      <c r="C307" s="241" t="s">
        <v>519</v>
      </c>
      <c r="D307" s="241" t="s">
        <v>140</v>
      </c>
      <c r="E307" s="322" t="s">
        <v>67</v>
      </c>
      <c r="F307" s="323" t="n">
        <v>13</v>
      </c>
      <c r="G307" s="242" t="n">
        <v>65.03987</v>
      </c>
      <c r="H307" s="243" t="n">
        <v>65.03987</v>
      </c>
      <c r="I307" s="242" t="n">
        <v>65.03987</v>
      </c>
      <c r="J307" s="306"/>
      <c r="K307" s="309"/>
    </row>
    <row r="308" s="215" customFormat="true" ht="25.5" hidden="false" customHeight="false" outlineLevel="0" collapsed="false">
      <c r="A308" s="301" t="n">
        <v>301</v>
      </c>
      <c r="B308" s="244" t="s">
        <v>421</v>
      </c>
      <c r="C308" s="241" t="s">
        <v>519</v>
      </c>
      <c r="D308" s="241" t="s">
        <v>231</v>
      </c>
      <c r="E308" s="241"/>
      <c r="F308" s="263"/>
      <c r="G308" s="242" t="n">
        <f aca="false">G309</f>
        <v>1.5</v>
      </c>
      <c r="H308" s="243" t="n">
        <f aca="false">H309</f>
        <v>1.5</v>
      </c>
      <c r="I308" s="242" t="n">
        <f aca="false">I309</f>
        <v>1.5</v>
      </c>
      <c r="J308" s="306"/>
      <c r="K308" s="309"/>
    </row>
    <row r="309" s="215" customFormat="true" ht="25.5" hidden="false" customHeight="false" outlineLevel="0" collapsed="false">
      <c r="A309" s="301" t="n">
        <v>302</v>
      </c>
      <c r="B309" s="201" t="s">
        <v>422</v>
      </c>
      <c r="C309" s="241" t="s">
        <v>519</v>
      </c>
      <c r="D309" s="241" t="s">
        <v>98</v>
      </c>
      <c r="E309" s="241"/>
      <c r="F309" s="263"/>
      <c r="G309" s="242" t="n">
        <f aca="false">G310</f>
        <v>1.5</v>
      </c>
      <c r="H309" s="243" t="n">
        <f aca="false">H310</f>
        <v>1.5</v>
      </c>
      <c r="I309" s="242" t="n">
        <f aca="false">I310</f>
        <v>1.5</v>
      </c>
      <c r="J309" s="306"/>
      <c r="K309" s="309"/>
    </row>
    <row r="310" s="215" customFormat="true" ht="12.75" hidden="false" customHeight="false" outlineLevel="0" collapsed="false">
      <c r="A310" s="301" t="n">
        <v>303</v>
      </c>
      <c r="B310" s="256" t="s">
        <v>343</v>
      </c>
      <c r="C310" s="241" t="s">
        <v>519</v>
      </c>
      <c r="D310" s="241" t="s">
        <v>98</v>
      </c>
      <c r="E310" s="305" t="s">
        <v>67</v>
      </c>
      <c r="F310" s="322" t="s">
        <v>63</v>
      </c>
      <c r="G310" s="306" t="n">
        <f aca="false">G311</f>
        <v>1.5</v>
      </c>
      <c r="H310" s="307" t="n">
        <f aca="false">H311</f>
        <v>1.5</v>
      </c>
      <c r="I310" s="306" t="n">
        <f aca="false">I311</f>
        <v>1.5</v>
      </c>
      <c r="J310" s="306"/>
      <c r="K310" s="309"/>
    </row>
    <row r="311" s="215" customFormat="true" ht="12.75" hidden="false" customHeight="false" outlineLevel="0" collapsed="false">
      <c r="A311" s="301" t="n">
        <v>304</v>
      </c>
      <c r="B311" s="256" t="s">
        <v>351</v>
      </c>
      <c r="C311" s="241" t="s">
        <v>519</v>
      </c>
      <c r="D311" s="241" t="s">
        <v>98</v>
      </c>
      <c r="E311" s="322" t="s">
        <v>67</v>
      </c>
      <c r="F311" s="323" t="n">
        <v>13</v>
      </c>
      <c r="G311" s="306" t="n">
        <v>1.5</v>
      </c>
      <c r="H311" s="307" t="n">
        <v>1.5</v>
      </c>
      <c r="I311" s="306" t="n">
        <v>1.5</v>
      </c>
      <c r="J311" s="306"/>
      <c r="K311" s="309"/>
    </row>
    <row r="312" s="215" customFormat="true" ht="25.5" hidden="false" customHeight="false" outlineLevel="0" collapsed="false">
      <c r="A312" s="301" t="n">
        <v>305</v>
      </c>
      <c r="B312" s="256" t="s">
        <v>800</v>
      </c>
      <c r="C312" s="241" t="s">
        <v>519</v>
      </c>
      <c r="D312" s="241" t="s">
        <v>801</v>
      </c>
      <c r="E312" s="322"/>
      <c r="F312" s="323"/>
      <c r="G312" s="306" t="n">
        <f aca="false">G313</f>
        <v>1605.263</v>
      </c>
      <c r="H312" s="307" t="n">
        <f aca="false">H313</f>
        <v>1605.263</v>
      </c>
      <c r="I312" s="306" t="n">
        <f aca="false">I313</f>
        <v>1605.263</v>
      </c>
      <c r="J312" s="306"/>
      <c r="K312" s="309"/>
    </row>
    <row r="313" s="215" customFormat="true" ht="12.75" hidden="false" customHeight="false" outlineLevel="0" collapsed="false">
      <c r="A313" s="301" t="n">
        <v>306</v>
      </c>
      <c r="B313" s="256" t="s">
        <v>802</v>
      </c>
      <c r="C313" s="241" t="s">
        <v>519</v>
      </c>
      <c r="D313" s="241" t="s">
        <v>803</v>
      </c>
      <c r="E313" s="322"/>
      <c r="F313" s="323"/>
      <c r="G313" s="306" t="n">
        <f aca="false">G314</f>
        <v>1605.263</v>
      </c>
      <c r="H313" s="307" t="n">
        <f aca="false">H314</f>
        <v>1605.263</v>
      </c>
      <c r="I313" s="306" t="n">
        <f aca="false">I314</f>
        <v>1605.263</v>
      </c>
      <c r="J313" s="306"/>
      <c r="K313" s="309"/>
    </row>
    <row r="314" s="215" customFormat="true" ht="12.75" hidden="false" customHeight="false" outlineLevel="0" collapsed="false">
      <c r="A314" s="301" t="n">
        <v>307</v>
      </c>
      <c r="B314" s="256" t="s">
        <v>383</v>
      </c>
      <c r="C314" s="241" t="s">
        <v>519</v>
      </c>
      <c r="D314" s="241" t="s">
        <v>803</v>
      </c>
      <c r="E314" s="305" t="s">
        <v>239</v>
      </c>
      <c r="F314" s="322" t="s">
        <v>63</v>
      </c>
      <c r="G314" s="306" t="n">
        <f aca="false">G315</f>
        <v>1605.263</v>
      </c>
      <c r="H314" s="307" t="n">
        <f aca="false">H315</f>
        <v>1605.263</v>
      </c>
      <c r="I314" s="306" t="n">
        <f aca="false">I315</f>
        <v>1605.263</v>
      </c>
      <c r="J314" s="306"/>
      <c r="K314" s="309"/>
    </row>
    <row r="315" s="215" customFormat="true" ht="12.75" hidden="false" customHeight="false" outlineLevel="0" collapsed="false">
      <c r="A315" s="301" t="n">
        <v>308</v>
      </c>
      <c r="B315" s="256" t="s">
        <v>385</v>
      </c>
      <c r="C315" s="241" t="s">
        <v>519</v>
      </c>
      <c r="D315" s="241" t="s">
        <v>803</v>
      </c>
      <c r="E315" s="322" t="s">
        <v>239</v>
      </c>
      <c r="F315" s="324" t="s">
        <v>91</v>
      </c>
      <c r="G315" s="306" t="n">
        <v>1605.263</v>
      </c>
      <c r="H315" s="307" t="n">
        <v>1605.263</v>
      </c>
      <c r="I315" s="306" t="n">
        <v>1605.263</v>
      </c>
      <c r="J315" s="306"/>
      <c r="K315" s="309"/>
    </row>
    <row r="316" s="215" customFormat="true" ht="89.25" hidden="false" customHeight="false" outlineLevel="0" collapsed="false">
      <c r="A316" s="301" t="n">
        <v>309</v>
      </c>
      <c r="B316" s="201" t="s">
        <v>809</v>
      </c>
      <c r="C316" s="241" t="s">
        <v>959</v>
      </c>
      <c r="D316" s="241"/>
      <c r="E316" s="241"/>
      <c r="F316" s="263"/>
      <c r="G316" s="242" t="n">
        <f aca="false">G317</f>
        <v>1605.263</v>
      </c>
      <c r="H316" s="243" t="n">
        <f aca="false">H317</f>
        <v>1605.263</v>
      </c>
      <c r="I316" s="242" t="n">
        <f aca="false">I317</f>
        <v>1605.263</v>
      </c>
      <c r="J316" s="242"/>
      <c r="K316" s="309"/>
    </row>
    <row r="317" s="215" customFormat="true" ht="25.5" hidden="false" customHeight="false" outlineLevel="0" collapsed="false">
      <c r="A317" s="301" t="n">
        <v>310</v>
      </c>
      <c r="B317" s="256" t="s">
        <v>800</v>
      </c>
      <c r="C317" s="241" t="s">
        <v>959</v>
      </c>
      <c r="D317" s="241" t="s">
        <v>801</v>
      </c>
      <c r="E317" s="322"/>
      <c r="F317" s="323"/>
      <c r="G317" s="306" t="n">
        <f aca="false">G318</f>
        <v>1605.263</v>
      </c>
      <c r="H317" s="307" t="n">
        <f aca="false">H318</f>
        <v>1605.263</v>
      </c>
      <c r="I317" s="306" t="n">
        <f aca="false">I318</f>
        <v>1605.263</v>
      </c>
      <c r="J317" s="306"/>
      <c r="K317" s="309"/>
    </row>
    <row r="318" s="215" customFormat="true" ht="12.75" hidden="false" customHeight="false" outlineLevel="0" collapsed="false">
      <c r="A318" s="301" t="n">
        <v>311</v>
      </c>
      <c r="B318" s="256" t="s">
        <v>802</v>
      </c>
      <c r="C318" s="241" t="s">
        <v>959</v>
      </c>
      <c r="D318" s="241" t="s">
        <v>803</v>
      </c>
      <c r="E318" s="322"/>
      <c r="F318" s="323"/>
      <c r="G318" s="306" t="n">
        <f aca="false">G319</f>
        <v>1605.263</v>
      </c>
      <c r="H318" s="307" t="n">
        <f aca="false">H319</f>
        <v>1605.263</v>
      </c>
      <c r="I318" s="306" t="n">
        <f aca="false">I319</f>
        <v>1605.263</v>
      </c>
      <c r="J318" s="306"/>
      <c r="K318" s="309"/>
    </row>
    <row r="319" s="215" customFormat="true" ht="12.75" hidden="false" customHeight="false" outlineLevel="0" collapsed="false">
      <c r="A319" s="301" t="n">
        <v>312</v>
      </c>
      <c r="B319" s="256" t="s">
        <v>383</v>
      </c>
      <c r="C319" s="241" t="s">
        <v>959</v>
      </c>
      <c r="D319" s="241" t="s">
        <v>803</v>
      </c>
      <c r="E319" s="305" t="s">
        <v>239</v>
      </c>
      <c r="F319" s="322" t="s">
        <v>63</v>
      </c>
      <c r="G319" s="306" t="n">
        <f aca="false">G320</f>
        <v>1605.263</v>
      </c>
      <c r="H319" s="307" t="n">
        <f aca="false">H320</f>
        <v>1605.263</v>
      </c>
      <c r="I319" s="306" t="n">
        <f aca="false">I320</f>
        <v>1605.263</v>
      </c>
      <c r="J319" s="306"/>
      <c r="K319" s="309"/>
    </row>
    <row r="320" s="215" customFormat="true" ht="12.75" hidden="false" customHeight="false" outlineLevel="0" collapsed="false">
      <c r="A320" s="301" t="n">
        <v>313</v>
      </c>
      <c r="B320" s="256" t="s">
        <v>386</v>
      </c>
      <c r="C320" s="241" t="s">
        <v>959</v>
      </c>
      <c r="D320" s="241" t="s">
        <v>803</v>
      </c>
      <c r="E320" s="322" t="s">
        <v>239</v>
      </c>
      <c r="F320" s="324" t="s">
        <v>120</v>
      </c>
      <c r="G320" s="306" t="n">
        <v>1605.263</v>
      </c>
      <c r="H320" s="307" t="n">
        <v>1605.263</v>
      </c>
      <c r="I320" s="306" t="n">
        <v>1605.263</v>
      </c>
      <c r="J320" s="306"/>
      <c r="K320" s="309"/>
    </row>
    <row r="321" s="215" customFormat="true" ht="114.75" hidden="false" customHeight="false" outlineLevel="0" collapsed="false">
      <c r="A321" s="301" t="n">
        <v>314</v>
      </c>
      <c r="B321" s="256" t="s">
        <v>520</v>
      </c>
      <c r="C321" s="322" t="s">
        <v>521</v>
      </c>
      <c r="D321" s="322"/>
      <c r="E321" s="322"/>
      <c r="F321" s="323"/>
      <c r="G321" s="312" t="n">
        <f aca="false">G322+G326</f>
        <v>26.7</v>
      </c>
      <c r="H321" s="67" t="n">
        <f aca="false">H322+H326</f>
        <v>26.7</v>
      </c>
      <c r="I321" s="312" t="n">
        <f aca="false">I322+I326</f>
        <v>26.69989</v>
      </c>
      <c r="J321" s="312"/>
      <c r="K321" s="309"/>
    </row>
    <row r="322" s="215" customFormat="true" ht="38.25" hidden="false" customHeight="false" outlineLevel="0" collapsed="false">
      <c r="A322" s="301" t="n">
        <v>315</v>
      </c>
      <c r="B322" s="311" t="s">
        <v>418</v>
      </c>
      <c r="C322" s="322" t="s">
        <v>521</v>
      </c>
      <c r="D322" s="322" t="s">
        <v>419</v>
      </c>
      <c r="E322" s="322"/>
      <c r="F322" s="323"/>
      <c r="G322" s="312" t="n">
        <f aca="false">G323</f>
        <v>26.1</v>
      </c>
      <c r="H322" s="67" t="n">
        <f aca="false">H323</f>
        <v>26.1</v>
      </c>
      <c r="I322" s="312" t="n">
        <f aca="false">I323</f>
        <v>26.09989</v>
      </c>
      <c r="J322" s="312"/>
      <c r="K322" s="309"/>
    </row>
    <row r="323" s="215" customFormat="true" ht="12.75" hidden="false" customHeight="false" outlineLevel="0" collapsed="false">
      <c r="A323" s="301" t="n">
        <v>316</v>
      </c>
      <c r="B323" s="256" t="s">
        <v>420</v>
      </c>
      <c r="C323" s="322" t="s">
        <v>521</v>
      </c>
      <c r="D323" s="322" t="s">
        <v>140</v>
      </c>
      <c r="E323" s="322"/>
      <c r="F323" s="323"/>
      <c r="G323" s="312" t="n">
        <f aca="false">G324</f>
        <v>26.1</v>
      </c>
      <c r="H323" s="67" t="n">
        <f aca="false">H324</f>
        <v>26.1</v>
      </c>
      <c r="I323" s="312" t="n">
        <f aca="false">I324</f>
        <v>26.09989</v>
      </c>
      <c r="J323" s="312"/>
      <c r="K323" s="309"/>
    </row>
    <row r="324" s="215" customFormat="true" ht="12.75" hidden="false" customHeight="false" outlineLevel="0" collapsed="false">
      <c r="A324" s="301" t="n">
        <v>317</v>
      </c>
      <c r="B324" s="256" t="s">
        <v>343</v>
      </c>
      <c r="C324" s="322" t="s">
        <v>521</v>
      </c>
      <c r="D324" s="322" t="s">
        <v>140</v>
      </c>
      <c r="E324" s="305" t="s">
        <v>67</v>
      </c>
      <c r="F324" s="322" t="s">
        <v>63</v>
      </c>
      <c r="G324" s="306" t="n">
        <f aca="false">G325</f>
        <v>26.1</v>
      </c>
      <c r="H324" s="307" t="n">
        <f aca="false">H325</f>
        <v>26.1</v>
      </c>
      <c r="I324" s="306" t="n">
        <f aca="false">I325</f>
        <v>26.09989</v>
      </c>
      <c r="J324" s="306"/>
      <c r="K324" s="309"/>
    </row>
    <row r="325" s="215" customFormat="true" ht="12.75" hidden="false" customHeight="false" outlineLevel="0" collapsed="false">
      <c r="A325" s="301" t="n">
        <v>318</v>
      </c>
      <c r="B325" s="256" t="s">
        <v>351</v>
      </c>
      <c r="C325" s="322" t="s">
        <v>521</v>
      </c>
      <c r="D325" s="322" t="s">
        <v>140</v>
      </c>
      <c r="E325" s="322" t="s">
        <v>67</v>
      </c>
      <c r="F325" s="323" t="n">
        <v>13</v>
      </c>
      <c r="G325" s="312" t="n">
        <v>26.1</v>
      </c>
      <c r="H325" s="67" t="n">
        <v>26.1</v>
      </c>
      <c r="I325" s="312" t="n">
        <v>26.09989</v>
      </c>
      <c r="J325" s="312"/>
      <c r="K325" s="309"/>
    </row>
    <row r="326" s="215" customFormat="true" ht="25.5" hidden="false" customHeight="false" outlineLevel="0" collapsed="false">
      <c r="A326" s="301" t="n">
        <v>319</v>
      </c>
      <c r="B326" s="311" t="s">
        <v>421</v>
      </c>
      <c r="C326" s="322" t="s">
        <v>521</v>
      </c>
      <c r="D326" s="322" t="s">
        <v>231</v>
      </c>
      <c r="E326" s="322"/>
      <c r="F326" s="323"/>
      <c r="G326" s="312" t="n">
        <f aca="false">G327</f>
        <v>0.6</v>
      </c>
      <c r="H326" s="67" t="n">
        <f aca="false">H327</f>
        <v>0.6</v>
      </c>
      <c r="I326" s="312" t="n">
        <f aca="false">I327</f>
        <v>0.6</v>
      </c>
      <c r="J326" s="312"/>
      <c r="K326" s="309"/>
    </row>
    <row r="327" s="215" customFormat="true" ht="25.5" hidden="false" customHeight="false" outlineLevel="0" collapsed="false">
      <c r="A327" s="301" t="n">
        <v>320</v>
      </c>
      <c r="B327" s="311" t="s">
        <v>951</v>
      </c>
      <c r="C327" s="322" t="s">
        <v>521</v>
      </c>
      <c r="D327" s="322" t="s">
        <v>98</v>
      </c>
      <c r="E327" s="322"/>
      <c r="F327" s="323"/>
      <c r="G327" s="312" t="n">
        <f aca="false">G328</f>
        <v>0.6</v>
      </c>
      <c r="H327" s="67" t="n">
        <f aca="false">H328</f>
        <v>0.6</v>
      </c>
      <c r="I327" s="312" t="n">
        <f aca="false">I328</f>
        <v>0.6</v>
      </c>
      <c r="J327" s="312"/>
      <c r="K327" s="309"/>
    </row>
    <row r="328" s="215" customFormat="true" ht="12.75" hidden="false" customHeight="false" outlineLevel="0" collapsed="false">
      <c r="A328" s="301" t="n">
        <v>321</v>
      </c>
      <c r="B328" s="256" t="s">
        <v>343</v>
      </c>
      <c r="C328" s="322" t="s">
        <v>521</v>
      </c>
      <c r="D328" s="322" t="s">
        <v>98</v>
      </c>
      <c r="E328" s="305" t="s">
        <v>67</v>
      </c>
      <c r="F328" s="322" t="s">
        <v>63</v>
      </c>
      <c r="G328" s="312" t="n">
        <f aca="false">G329</f>
        <v>0.6</v>
      </c>
      <c r="H328" s="67" t="n">
        <f aca="false">H329</f>
        <v>0.6</v>
      </c>
      <c r="I328" s="312" t="n">
        <f aca="false">I329</f>
        <v>0.6</v>
      </c>
      <c r="J328" s="312"/>
      <c r="K328" s="309"/>
    </row>
    <row r="329" s="215" customFormat="true" ht="12.75" hidden="false" customHeight="false" outlineLevel="0" collapsed="false">
      <c r="A329" s="301" t="n">
        <v>322</v>
      </c>
      <c r="B329" s="256" t="s">
        <v>351</v>
      </c>
      <c r="C329" s="322" t="s">
        <v>521</v>
      </c>
      <c r="D329" s="322" t="s">
        <v>98</v>
      </c>
      <c r="E329" s="322" t="s">
        <v>67</v>
      </c>
      <c r="F329" s="323" t="n">
        <v>13</v>
      </c>
      <c r="G329" s="312" t="n">
        <v>0.6</v>
      </c>
      <c r="H329" s="67" t="n">
        <v>0.6</v>
      </c>
      <c r="I329" s="312" t="n">
        <v>0.6</v>
      </c>
      <c r="J329" s="312"/>
      <c r="K329" s="309"/>
    </row>
    <row r="330" s="215" customFormat="true" ht="25.5" hidden="false" customHeight="false" outlineLevel="0" collapsed="false">
      <c r="A330" s="301" t="n">
        <v>323</v>
      </c>
      <c r="B330" s="302" t="s">
        <v>904</v>
      </c>
      <c r="C330" s="304" t="s">
        <v>905</v>
      </c>
      <c r="D330" s="304"/>
      <c r="E330" s="305"/>
      <c r="F330" s="305"/>
      <c r="G330" s="319" t="n">
        <f aca="false">G331+G354</f>
        <v>75683.25484</v>
      </c>
      <c r="H330" s="320" t="n">
        <f aca="false">H331+H354</f>
        <v>75927.55184</v>
      </c>
      <c r="I330" s="319" t="n">
        <f aca="false">I331+I354</f>
        <v>75732.03754</v>
      </c>
      <c r="J330" s="319"/>
      <c r="K330" s="309"/>
    </row>
    <row r="331" s="215" customFormat="true" ht="51" hidden="false" customHeight="false" outlineLevel="0" collapsed="false">
      <c r="A331" s="301" t="n">
        <v>324</v>
      </c>
      <c r="B331" s="311" t="s">
        <v>906</v>
      </c>
      <c r="C331" s="304" t="s">
        <v>907</v>
      </c>
      <c r="D331" s="304"/>
      <c r="E331" s="305"/>
      <c r="F331" s="305"/>
      <c r="G331" s="319" t="n">
        <f aca="false">G332+G336+G340+G350</f>
        <v>42987.88581</v>
      </c>
      <c r="H331" s="320" t="n">
        <f aca="false">H332+H336+H340+H350</f>
        <v>43404.54181</v>
      </c>
      <c r="I331" s="319" t="n">
        <f aca="false">I332+I336+I340+I350</f>
        <v>43225.87697</v>
      </c>
      <c r="J331" s="319"/>
      <c r="K331" s="309"/>
    </row>
    <row r="332" s="215" customFormat="true" ht="38.25" hidden="false" customHeight="false" outlineLevel="0" collapsed="false">
      <c r="A332" s="301" t="n">
        <v>325</v>
      </c>
      <c r="B332" s="311" t="s">
        <v>418</v>
      </c>
      <c r="C332" s="304" t="s">
        <v>907</v>
      </c>
      <c r="D332" s="304" t="s">
        <v>419</v>
      </c>
      <c r="E332" s="305"/>
      <c r="F332" s="305"/>
      <c r="G332" s="306" t="n">
        <f aca="false">G333</f>
        <v>30463.252</v>
      </c>
      <c r="H332" s="307" t="n">
        <f aca="false">H333</f>
        <v>30890.973</v>
      </c>
      <c r="I332" s="312" t="n">
        <f aca="false">I333</f>
        <v>30866.95815</v>
      </c>
      <c r="J332" s="312"/>
      <c r="K332" s="309"/>
    </row>
    <row r="333" s="215" customFormat="true" ht="12.75" hidden="false" customHeight="false" outlineLevel="0" collapsed="false">
      <c r="A333" s="301" t="n">
        <v>326</v>
      </c>
      <c r="B333" s="311" t="s">
        <v>528</v>
      </c>
      <c r="C333" s="304" t="s">
        <v>907</v>
      </c>
      <c r="D333" s="304" t="s">
        <v>70</v>
      </c>
      <c r="E333" s="305"/>
      <c r="F333" s="305"/>
      <c r="G333" s="306" t="n">
        <f aca="false">G334</f>
        <v>30463.252</v>
      </c>
      <c r="H333" s="307" t="n">
        <f aca="false">H334</f>
        <v>30890.973</v>
      </c>
      <c r="I333" s="312" t="n">
        <f aca="false">I334</f>
        <v>30866.95815</v>
      </c>
      <c r="J333" s="312"/>
      <c r="K333" s="309"/>
    </row>
    <row r="334" s="215" customFormat="true" ht="12.75" hidden="false" customHeight="false" outlineLevel="0" collapsed="false">
      <c r="A334" s="301" t="n">
        <v>327</v>
      </c>
      <c r="B334" s="256" t="s">
        <v>373</v>
      </c>
      <c r="C334" s="304" t="s">
        <v>907</v>
      </c>
      <c r="D334" s="304" t="s">
        <v>70</v>
      </c>
      <c r="E334" s="305" t="s">
        <v>235</v>
      </c>
      <c r="F334" s="305" t="s">
        <v>63</v>
      </c>
      <c r="G334" s="306" t="n">
        <f aca="false">G335</f>
        <v>30463.252</v>
      </c>
      <c r="H334" s="307" t="n">
        <f aca="false">H335</f>
        <v>30890.973</v>
      </c>
      <c r="I334" s="312" t="n">
        <f aca="false">I335</f>
        <v>30866.95815</v>
      </c>
      <c r="J334" s="312"/>
      <c r="K334" s="309"/>
    </row>
    <row r="335" s="215" customFormat="true" ht="12.75" hidden="false" customHeight="false" outlineLevel="0" collapsed="false">
      <c r="A335" s="301" t="n">
        <v>328</v>
      </c>
      <c r="B335" s="302" t="s">
        <v>378</v>
      </c>
      <c r="C335" s="304" t="s">
        <v>907</v>
      </c>
      <c r="D335" s="304" t="s">
        <v>70</v>
      </c>
      <c r="E335" s="305" t="s">
        <v>235</v>
      </c>
      <c r="F335" s="305" t="s">
        <v>362</v>
      </c>
      <c r="G335" s="306" t="n">
        <f aca="false">27543.751+2390.732+549.769-21</f>
        <v>30463.252</v>
      </c>
      <c r="H335" s="307" t="n">
        <v>30890.973</v>
      </c>
      <c r="I335" s="306" t="n">
        <v>30866.95815</v>
      </c>
      <c r="J335" s="306"/>
      <c r="K335" s="309"/>
    </row>
    <row r="336" s="215" customFormat="true" ht="25.5" hidden="false" customHeight="false" outlineLevel="0" collapsed="false">
      <c r="A336" s="301" t="n">
        <v>329</v>
      </c>
      <c r="B336" s="311" t="s">
        <v>421</v>
      </c>
      <c r="C336" s="304" t="s">
        <v>907</v>
      </c>
      <c r="D336" s="304" t="s">
        <v>231</v>
      </c>
      <c r="E336" s="305"/>
      <c r="F336" s="305"/>
      <c r="G336" s="306" t="n">
        <f aca="false">G337</f>
        <v>11518.92483</v>
      </c>
      <c r="H336" s="307" t="n">
        <f aca="false">H337</f>
        <v>11507.85983</v>
      </c>
      <c r="I336" s="312" t="n">
        <f aca="false">I337</f>
        <v>11353.21009</v>
      </c>
      <c r="J336" s="312"/>
      <c r="K336" s="309"/>
    </row>
    <row r="337" s="215" customFormat="true" ht="25.5" hidden="false" customHeight="false" outlineLevel="0" collapsed="false">
      <c r="A337" s="301" t="n">
        <v>330</v>
      </c>
      <c r="B337" s="311" t="s">
        <v>951</v>
      </c>
      <c r="C337" s="304" t="s">
        <v>907</v>
      </c>
      <c r="D337" s="304" t="s">
        <v>98</v>
      </c>
      <c r="E337" s="305"/>
      <c r="F337" s="305"/>
      <c r="G337" s="306" t="n">
        <f aca="false">G338</f>
        <v>11518.92483</v>
      </c>
      <c r="H337" s="307" t="n">
        <f aca="false">H338</f>
        <v>11507.85983</v>
      </c>
      <c r="I337" s="312" t="n">
        <f aca="false">I338</f>
        <v>11353.21009</v>
      </c>
      <c r="J337" s="312"/>
      <c r="K337" s="309"/>
    </row>
    <row r="338" s="215" customFormat="true" ht="12.75" hidden="false" customHeight="false" outlineLevel="0" collapsed="false">
      <c r="A338" s="301" t="n">
        <v>331</v>
      </c>
      <c r="B338" s="256" t="s">
        <v>373</v>
      </c>
      <c r="C338" s="304" t="s">
        <v>907</v>
      </c>
      <c r="D338" s="304" t="s">
        <v>98</v>
      </c>
      <c r="E338" s="305" t="s">
        <v>235</v>
      </c>
      <c r="F338" s="305" t="s">
        <v>63</v>
      </c>
      <c r="G338" s="306" t="n">
        <f aca="false">G339</f>
        <v>11518.92483</v>
      </c>
      <c r="H338" s="307" t="n">
        <f aca="false">H339</f>
        <v>11507.85983</v>
      </c>
      <c r="I338" s="312" t="n">
        <f aca="false">I339</f>
        <v>11353.21009</v>
      </c>
      <c r="J338" s="312"/>
      <c r="K338" s="309"/>
    </row>
    <row r="339" s="215" customFormat="true" ht="12.75" hidden="false" customHeight="false" outlineLevel="0" collapsed="false">
      <c r="A339" s="301" t="n">
        <v>332</v>
      </c>
      <c r="B339" s="302" t="s">
        <v>378</v>
      </c>
      <c r="C339" s="304" t="s">
        <v>907</v>
      </c>
      <c r="D339" s="304" t="s">
        <v>98</v>
      </c>
      <c r="E339" s="305" t="s">
        <v>235</v>
      </c>
      <c r="F339" s="305" t="s">
        <v>362</v>
      </c>
      <c r="G339" s="306" t="n">
        <f aca="false">11681.06883-162.144</f>
        <v>11518.92483</v>
      </c>
      <c r="H339" s="307" t="n">
        <v>11507.85983</v>
      </c>
      <c r="I339" s="306" t="n">
        <v>11353.21009</v>
      </c>
      <c r="J339" s="306"/>
      <c r="K339" s="309"/>
    </row>
    <row r="340" s="215" customFormat="true" ht="12.75" hidden="false" customHeight="false" outlineLevel="0" collapsed="false">
      <c r="A340" s="301" t="n">
        <v>333</v>
      </c>
      <c r="B340" s="256" t="s">
        <v>565</v>
      </c>
      <c r="C340" s="304" t="s">
        <v>907</v>
      </c>
      <c r="D340" s="304" t="s">
        <v>566</v>
      </c>
      <c r="E340" s="305"/>
      <c r="F340" s="305"/>
      <c r="G340" s="306" t="n">
        <f aca="false">G344+G341+G347</f>
        <v>1005.094</v>
      </c>
      <c r="H340" s="307" t="n">
        <f aca="false">H344+H341+H347</f>
        <v>1005.094</v>
      </c>
      <c r="I340" s="306" t="n">
        <f aca="false">I344+I341+I347</f>
        <v>1005.09375</v>
      </c>
      <c r="J340" s="312"/>
      <c r="K340" s="309"/>
    </row>
    <row r="341" s="215" customFormat="true" ht="25.5" hidden="false" customHeight="false" outlineLevel="0" collapsed="false">
      <c r="A341" s="301" t="n">
        <v>334</v>
      </c>
      <c r="B341" s="201" t="s">
        <v>573</v>
      </c>
      <c r="C341" s="304" t="s">
        <v>907</v>
      </c>
      <c r="D341" s="304" t="s">
        <v>574</v>
      </c>
      <c r="E341" s="305"/>
      <c r="F341" s="305"/>
      <c r="G341" s="306" t="n">
        <f aca="false">G342</f>
        <v>885.094</v>
      </c>
      <c r="H341" s="307" t="n">
        <f aca="false">H342</f>
        <v>885.094</v>
      </c>
      <c r="I341" s="312" t="n">
        <f aca="false">I342</f>
        <v>885.09375</v>
      </c>
      <c r="J341" s="312"/>
      <c r="K341" s="309"/>
    </row>
    <row r="342" s="215" customFormat="true" ht="12.75" hidden="false" customHeight="false" outlineLevel="0" collapsed="false">
      <c r="A342" s="301" t="n">
        <v>335</v>
      </c>
      <c r="B342" s="256" t="s">
        <v>373</v>
      </c>
      <c r="C342" s="304" t="s">
        <v>907</v>
      </c>
      <c r="D342" s="304" t="s">
        <v>574</v>
      </c>
      <c r="E342" s="305" t="s">
        <v>235</v>
      </c>
      <c r="F342" s="305" t="s">
        <v>63</v>
      </c>
      <c r="G342" s="306" t="n">
        <f aca="false">G343</f>
        <v>885.094</v>
      </c>
      <c r="H342" s="307" t="n">
        <f aca="false">H343</f>
        <v>885.094</v>
      </c>
      <c r="I342" s="312" t="n">
        <f aca="false">I343</f>
        <v>885.09375</v>
      </c>
      <c r="J342" s="312"/>
      <c r="K342" s="309"/>
    </row>
    <row r="343" s="215" customFormat="true" ht="12.75" hidden="false" customHeight="false" outlineLevel="0" collapsed="false">
      <c r="A343" s="301" t="n">
        <v>336</v>
      </c>
      <c r="B343" s="302" t="s">
        <v>378</v>
      </c>
      <c r="C343" s="304" t="s">
        <v>907</v>
      </c>
      <c r="D343" s="304" t="s">
        <v>574</v>
      </c>
      <c r="E343" s="305" t="s">
        <v>235</v>
      </c>
      <c r="F343" s="305" t="s">
        <v>362</v>
      </c>
      <c r="G343" s="306" t="n">
        <v>885.094</v>
      </c>
      <c r="H343" s="307" t="n">
        <v>885.094</v>
      </c>
      <c r="I343" s="312" t="n">
        <v>885.09375</v>
      </c>
      <c r="J343" s="312"/>
      <c r="K343" s="309"/>
    </row>
    <row r="344" s="215" customFormat="true" ht="12.75" hidden="false" customHeight="false" outlineLevel="0" collapsed="false">
      <c r="A344" s="301" t="n">
        <v>337</v>
      </c>
      <c r="B344" s="302" t="s">
        <v>908</v>
      </c>
      <c r="C344" s="304" t="s">
        <v>907</v>
      </c>
      <c r="D344" s="304" t="s">
        <v>909</v>
      </c>
      <c r="E344" s="305"/>
      <c r="F344" s="305"/>
      <c r="G344" s="306" t="n">
        <f aca="false">G345</f>
        <v>80</v>
      </c>
      <c r="H344" s="307" t="n">
        <f aca="false">H345</f>
        <v>80</v>
      </c>
      <c r="I344" s="312" t="n">
        <f aca="false">I345</f>
        <v>80</v>
      </c>
      <c r="J344" s="312"/>
      <c r="K344" s="309"/>
    </row>
    <row r="345" s="215" customFormat="true" ht="12.75" hidden="false" customHeight="false" outlineLevel="0" collapsed="false">
      <c r="A345" s="301" t="n">
        <v>338</v>
      </c>
      <c r="B345" s="256" t="s">
        <v>373</v>
      </c>
      <c r="C345" s="304" t="s">
        <v>907</v>
      </c>
      <c r="D345" s="304" t="s">
        <v>909</v>
      </c>
      <c r="E345" s="305" t="s">
        <v>235</v>
      </c>
      <c r="F345" s="305" t="s">
        <v>63</v>
      </c>
      <c r="G345" s="306" t="n">
        <f aca="false">G346</f>
        <v>80</v>
      </c>
      <c r="H345" s="307" t="n">
        <f aca="false">H346</f>
        <v>80</v>
      </c>
      <c r="I345" s="312" t="n">
        <f aca="false">I346</f>
        <v>80</v>
      </c>
      <c r="J345" s="312"/>
      <c r="K345" s="309"/>
    </row>
    <row r="346" s="215" customFormat="true" ht="12.75" hidden="false" customHeight="false" outlineLevel="0" collapsed="false">
      <c r="A346" s="301" t="n">
        <v>339</v>
      </c>
      <c r="B346" s="302" t="s">
        <v>378</v>
      </c>
      <c r="C346" s="304" t="s">
        <v>907</v>
      </c>
      <c r="D346" s="304" t="s">
        <v>909</v>
      </c>
      <c r="E346" s="305" t="s">
        <v>235</v>
      </c>
      <c r="F346" s="305" t="s">
        <v>362</v>
      </c>
      <c r="G346" s="306" t="n">
        <v>80</v>
      </c>
      <c r="H346" s="307" t="n">
        <v>80</v>
      </c>
      <c r="I346" s="312" t="n">
        <v>80</v>
      </c>
      <c r="J346" s="312"/>
      <c r="K346" s="309"/>
    </row>
    <row r="347" s="215" customFormat="true" ht="12.75" hidden="false" customHeight="false" outlineLevel="0" collapsed="false">
      <c r="A347" s="301" t="n">
        <v>340</v>
      </c>
      <c r="B347" s="302" t="s">
        <v>784</v>
      </c>
      <c r="C347" s="304" t="s">
        <v>907</v>
      </c>
      <c r="D347" s="304" t="s">
        <v>785</v>
      </c>
      <c r="E347" s="305"/>
      <c r="F347" s="305"/>
      <c r="G347" s="306" t="n">
        <f aca="false">G348</f>
        <v>40</v>
      </c>
      <c r="H347" s="307" t="n">
        <f aca="false">H348</f>
        <v>40</v>
      </c>
      <c r="I347" s="312" t="n">
        <f aca="false">I348</f>
        <v>40</v>
      </c>
      <c r="J347" s="312"/>
      <c r="K347" s="309"/>
    </row>
    <row r="348" s="215" customFormat="true" ht="12.75" hidden="false" customHeight="false" outlineLevel="0" collapsed="false">
      <c r="A348" s="301" t="n">
        <v>341</v>
      </c>
      <c r="B348" s="256" t="s">
        <v>373</v>
      </c>
      <c r="C348" s="304" t="s">
        <v>907</v>
      </c>
      <c r="D348" s="304" t="s">
        <v>785</v>
      </c>
      <c r="E348" s="305" t="s">
        <v>235</v>
      </c>
      <c r="F348" s="305" t="s">
        <v>63</v>
      </c>
      <c r="G348" s="306" t="n">
        <f aca="false">G349</f>
        <v>40</v>
      </c>
      <c r="H348" s="307" t="n">
        <f aca="false">H349</f>
        <v>40</v>
      </c>
      <c r="I348" s="312" t="n">
        <f aca="false">I349</f>
        <v>40</v>
      </c>
      <c r="J348" s="312"/>
      <c r="K348" s="309"/>
    </row>
    <row r="349" s="215" customFormat="true" ht="12.75" hidden="false" customHeight="false" outlineLevel="0" collapsed="false">
      <c r="A349" s="301" t="n">
        <v>342</v>
      </c>
      <c r="B349" s="302" t="s">
        <v>378</v>
      </c>
      <c r="C349" s="304" t="s">
        <v>907</v>
      </c>
      <c r="D349" s="304" t="s">
        <v>785</v>
      </c>
      <c r="E349" s="305" t="s">
        <v>235</v>
      </c>
      <c r="F349" s="305" t="s">
        <v>362</v>
      </c>
      <c r="G349" s="306" t="n">
        <v>40</v>
      </c>
      <c r="H349" s="307" t="n">
        <v>40</v>
      </c>
      <c r="I349" s="312" t="n">
        <v>40</v>
      </c>
      <c r="J349" s="312"/>
      <c r="K349" s="309"/>
    </row>
    <row r="350" s="215" customFormat="true" ht="12.75" hidden="false" customHeight="false" outlineLevel="0" collapsed="false">
      <c r="A350" s="301" t="n">
        <v>343</v>
      </c>
      <c r="B350" s="255" t="s">
        <v>423</v>
      </c>
      <c r="C350" s="304" t="s">
        <v>907</v>
      </c>
      <c r="D350" s="304" t="s">
        <v>424</v>
      </c>
      <c r="E350" s="305"/>
      <c r="F350" s="305"/>
      <c r="G350" s="306" t="n">
        <f aca="false">G351</f>
        <v>0.61498</v>
      </c>
      <c r="H350" s="307" t="n">
        <f aca="false">H351</f>
        <v>0.61498</v>
      </c>
      <c r="I350" s="306" t="n">
        <f aca="false">I351</f>
        <v>0.61498</v>
      </c>
      <c r="J350" s="306"/>
      <c r="K350" s="309"/>
    </row>
    <row r="351" s="215" customFormat="true" ht="12.75" hidden="false" customHeight="false" outlineLevel="0" collapsed="false">
      <c r="A351" s="301" t="n">
        <v>344</v>
      </c>
      <c r="B351" s="275" t="s">
        <v>425</v>
      </c>
      <c r="C351" s="304" t="s">
        <v>907</v>
      </c>
      <c r="D351" s="304" t="s">
        <v>426</v>
      </c>
      <c r="E351" s="305"/>
      <c r="F351" s="305"/>
      <c r="G351" s="306" t="n">
        <f aca="false">G352</f>
        <v>0.61498</v>
      </c>
      <c r="H351" s="307" t="n">
        <f aca="false">H352</f>
        <v>0.61498</v>
      </c>
      <c r="I351" s="312" t="n">
        <f aca="false">I352</f>
        <v>0.61498</v>
      </c>
      <c r="J351" s="312"/>
      <c r="K351" s="309"/>
    </row>
    <row r="352" s="215" customFormat="true" ht="12.75" hidden="false" customHeight="false" outlineLevel="0" collapsed="false">
      <c r="A352" s="301" t="n">
        <v>345</v>
      </c>
      <c r="B352" s="256" t="s">
        <v>373</v>
      </c>
      <c r="C352" s="304" t="s">
        <v>907</v>
      </c>
      <c r="D352" s="304" t="s">
        <v>426</v>
      </c>
      <c r="E352" s="305" t="s">
        <v>235</v>
      </c>
      <c r="F352" s="305" t="s">
        <v>63</v>
      </c>
      <c r="G352" s="306" t="n">
        <f aca="false">G353</f>
        <v>0.61498</v>
      </c>
      <c r="H352" s="307" t="n">
        <f aca="false">H353</f>
        <v>0.61498</v>
      </c>
      <c r="I352" s="312" t="n">
        <f aca="false">I353</f>
        <v>0.61498</v>
      </c>
      <c r="J352" s="312"/>
      <c r="K352" s="309"/>
    </row>
    <row r="353" s="215" customFormat="true" ht="12.75" hidden="false" customHeight="false" outlineLevel="0" collapsed="false">
      <c r="A353" s="301" t="n">
        <v>346</v>
      </c>
      <c r="B353" s="302" t="s">
        <v>378</v>
      </c>
      <c r="C353" s="304" t="s">
        <v>907</v>
      </c>
      <c r="D353" s="304" t="s">
        <v>426</v>
      </c>
      <c r="E353" s="305" t="s">
        <v>235</v>
      </c>
      <c r="F353" s="305" t="s">
        <v>362</v>
      </c>
      <c r="G353" s="306" t="n">
        <v>0.61498</v>
      </c>
      <c r="H353" s="307" t="n">
        <v>0.61498</v>
      </c>
      <c r="I353" s="306" t="n">
        <v>0.61498</v>
      </c>
      <c r="J353" s="312"/>
      <c r="K353" s="309"/>
    </row>
    <row r="354" s="215" customFormat="true" ht="51" hidden="false" customHeight="false" outlineLevel="0" collapsed="false">
      <c r="A354" s="301" t="n">
        <v>347</v>
      </c>
      <c r="B354" s="311" t="s">
        <v>910</v>
      </c>
      <c r="C354" s="304" t="s">
        <v>911</v>
      </c>
      <c r="D354" s="304"/>
      <c r="E354" s="305"/>
      <c r="F354" s="305"/>
      <c r="G354" s="306" t="n">
        <f aca="false">G355+G359</f>
        <v>32695.36903</v>
      </c>
      <c r="H354" s="307" t="n">
        <f aca="false">H355+H359</f>
        <v>32523.01003</v>
      </c>
      <c r="I354" s="306" t="n">
        <f aca="false">I355+I359</f>
        <v>32506.16057</v>
      </c>
      <c r="J354" s="306"/>
      <c r="K354" s="309"/>
    </row>
    <row r="355" s="215" customFormat="true" ht="38.25" hidden="false" customHeight="false" outlineLevel="0" collapsed="false">
      <c r="A355" s="301" t="n">
        <v>348</v>
      </c>
      <c r="B355" s="311" t="s">
        <v>418</v>
      </c>
      <c r="C355" s="304" t="s">
        <v>911</v>
      </c>
      <c r="D355" s="304" t="s">
        <v>419</v>
      </c>
      <c r="E355" s="305"/>
      <c r="F355" s="305"/>
      <c r="G355" s="306" t="n">
        <f aca="false">G357</f>
        <v>30482.416</v>
      </c>
      <c r="H355" s="307" t="n">
        <f aca="false">H357</f>
        <v>30419.771</v>
      </c>
      <c r="I355" s="312" t="n">
        <f aca="false">I357</f>
        <v>30415.51722</v>
      </c>
      <c r="J355" s="312"/>
      <c r="K355" s="309"/>
    </row>
    <row r="356" s="215" customFormat="true" ht="12.75" hidden="false" customHeight="false" outlineLevel="0" collapsed="false">
      <c r="A356" s="301" t="n">
        <v>349</v>
      </c>
      <c r="B356" s="311" t="s">
        <v>528</v>
      </c>
      <c r="C356" s="304" t="s">
        <v>911</v>
      </c>
      <c r="D356" s="304" t="s">
        <v>70</v>
      </c>
      <c r="E356" s="305"/>
      <c r="F356" s="305"/>
      <c r="G356" s="306" t="n">
        <f aca="false">G357</f>
        <v>30482.416</v>
      </c>
      <c r="H356" s="307" t="n">
        <f aca="false">H357</f>
        <v>30419.771</v>
      </c>
      <c r="I356" s="312" t="n">
        <f aca="false">I357</f>
        <v>30415.51722</v>
      </c>
      <c r="J356" s="312"/>
      <c r="K356" s="309"/>
    </row>
    <row r="357" s="215" customFormat="true" ht="12.75" hidden="false" customHeight="false" outlineLevel="0" collapsed="false">
      <c r="A357" s="301" t="n">
        <v>350</v>
      </c>
      <c r="B357" s="256" t="s">
        <v>373</v>
      </c>
      <c r="C357" s="304" t="s">
        <v>911</v>
      </c>
      <c r="D357" s="304" t="s">
        <v>70</v>
      </c>
      <c r="E357" s="305" t="s">
        <v>235</v>
      </c>
      <c r="F357" s="305" t="s">
        <v>63</v>
      </c>
      <c r="G357" s="306" t="n">
        <f aca="false">G358</f>
        <v>30482.416</v>
      </c>
      <c r="H357" s="307" t="n">
        <f aca="false">H358</f>
        <v>30419.771</v>
      </c>
      <c r="I357" s="312" t="n">
        <f aca="false">I358</f>
        <v>30415.51722</v>
      </c>
      <c r="J357" s="312"/>
      <c r="K357" s="309"/>
    </row>
    <row r="358" s="215" customFormat="true" ht="12.75" hidden="false" customHeight="false" outlineLevel="0" collapsed="false">
      <c r="A358" s="301" t="n">
        <v>351</v>
      </c>
      <c r="B358" s="302" t="s">
        <v>378</v>
      </c>
      <c r="C358" s="304" t="s">
        <v>911</v>
      </c>
      <c r="D358" s="304" t="s">
        <v>70</v>
      </c>
      <c r="E358" s="305" t="s">
        <v>235</v>
      </c>
      <c r="F358" s="305" t="s">
        <v>362</v>
      </c>
      <c r="G358" s="306" t="n">
        <f aca="false">30040.016+442.4</f>
        <v>30482.416</v>
      </c>
      <c r="H358" s="307" t="n">
        <v>30419.771</v>
      </c>
      <c r="I358" s="306" t="n">
        <v>30415.51722</v>
      </c>
      <c r="J358" s="306"/>
      <c r="K358" s="309"/>
    </row>
    <row r="359" s="215" customFormat="true" ht="25.5" hidden="false" customHeight="false" outlineLevel="0" collapsed="false">
      <c r="A359" s="301" t="n">
        <v>352</v>
      </c>
      <c r="B359" s="311" t="s">
        <v>421</v>
      </c>
      <c r="C359" s="304" t="s">
        <v>911</v>
      </c>
      <c r="D359" s="304" t="s">
        <v>231</v>
      </c>
      <c r="E359" s="305"/>
      <c r="F359" s="305"/>
      <c r="G359" s="306" t="n">
        <f aca="false">G360</f>
        <v>2212.95303</v>
      </c>
      <c r="H359" s="307" t="n">
        <f aca="false">H360</f>
        <v>2103.23903</v>
      </c>
      <c r="I359" s="312" t="n">
        <f aca="false">I360</f>
        <v>2090.64335</v>
      </c>
      <c r="J359" s="312"/>
      <c r="K359" s="309"/>
    </row>
    <row r="360" s="215" customFormat="true" ht="25.5" hidden="false" customHeight="false" outlineLevel="0" collapsed="false">
      <c r="A360" s="301" t="n">
        <v>353</v>
      </c>
      <c r="B360" s="311" t="s">
        <v>951</v>
      </c>
      <c r="C360" s="304" t="s">
        <v>911</v>
      </c>
      <c r="D360" s="304" t="s">
        <v>98</v>
      </c>
      <c r="E360" s="305"/>
      <c r="F360" s="305"/>
      <c r="G360" s="306" t="n">
        <f aca="false">G361</f>
        <v>2212.95303</v>
      </c>
      <c r="H360" s="307" t="n">
        <f aca="false">H361</f>
        <v>2103.23903</v>
      </c>
      <c r="I360" s="312" t="n">
        <f aca="false">I361</f>
        <v>2090.64335</v>
      </c>
      <c r="J360" s="312"/>
      <c r="K360" s="309"/>
    </row>
    <row r="361" s="215" customFormat="true" ht="12.75" hidden="false" customHeight="false" outlineLevel="0" collapsed="false">
      <c r="A361" s="301" t="n">
        <v>354</v>
      </c>
      <c r="B361" s="256" t="s">
        <v>373</v>
      </c>
      <c r="C361" s="304" t="s">
        <v>911</v>
      </c>
      <c r="D361" s="304" t="s">
        <v>98</v>
      </c>
      <c r="E361" s="305" t="s">
        <v>235</v>
      </c>
      <c r="F361" s="305" t="s">
        <v>63</v>
      </c>
      <c r="G361" s="306" t="n">
        <f aca="false">G362</f>
        <v>2212.95303</v>
      </c>
      <c r="H361" s="307" t="n">
        <f aca="false">H362</f>
        <v>2103.23903</v>
      </c>
      <c r="I361" s="312" t="n">
        <f aca="false">I362</f>
        <v>2090.64335</v>
      </c>
      <c r="J361" s="312"/>
      <c r="K361" s="309"/>
    </row>
    <row r="362" s="215" customFormat="true" ht="12.75" hidden="false" customHeight="false" outlineLevel="0" collapsed="false">
      <c r="A362" s="301" t="n">
        <v>355</v>
      </c>
      <c r="B362" s="302" t="s">
        <v>378</v>
      </c>
      <c r="C362" s="304" t="s">
        <v>911</v>
      </c>
      <c r="D362" s="304" t="s">
        <v>98</v>
      </c>
      <c r="E362" s="305" t="s">
        <v>235</v>
      </c>
      <c r="F362" s="305" t="s">
        <v>362</v>
      </c>
      <c r="G362" s="306" t="n">
        <v>2212.95303</v>
      </c>
      <c r="H362" s="307" t="n">
        <v>2103.23903</v>
      </c>
      <c r="I362" s="306" t="n">
        <v>2090.64335</v>
      </c>
      <c r="J362" s="306"/>
      <c r="K362" s="309"/>
    </row>
    <row r="363" s="215" customFormat="true" ht="12.75" hidden="false" customHeight="false" outlineLevel="0" collapsed="false">
      <c r="A363" s="301" t="n">
        <v>356</v>
      </c>
      <c r="B363" s="311" t="s">
        <v>650</v>
      </c>
      <c r="C363" s="304" t="s">
        <v>887</v>
      </c>
      <c r="D363" s="304"/>
      <c r="E363" s="305"/>
      <c r="F363" s="305"/>
      <c r="G363" s="319" t="n">
        <f aca="false">G364</f>
        <v>212.176</v>
      </c>
      <c r="H363" s="320" t="n">
        <f aca="false">H364</f>
        <v>44.176</v>
      </c>
      <c r="I363" s="319" t="n">
        <f aca="false">I364</f>
        <v>40</v>
      </c>
      <c r="J363" s="319"/>
      <c r="K363" s="309"/>
    </row>
    <row r="364" s="215" customFormat="true" ht="38.25" hidden="false" customHeight="false" outlineLevel="0" collapsed="false">
      <c r="A364" s="301" t="n">
        <v>357</v>
      </c>
      <c r="B364" s="311" t="s">
        <v>888</v>
      </c>
      <c r="C364" s="304" t="s">
        <v>889</v>
      </c>
      <c r="D364" s="304"/>
      <c r="E364" s="305"/>
      <c r="F364" s="305"/>
      <c r="G364" s="319" t="n">
        <f aca="false">G365+G369+G373</f>
        <v>212.176</v>
      </c>
      <c r="H364" s="320" t="n">
        <f aca="false">H365+H369+H373</f>
        <v>44.176</v>
      </c>
      <c r="I364" s="319" t="n">
        <f aca="false">I365+I369+I373</f>
        <v>40</v>
      </c>
      <c r="J364" s="319"/>
      <c r="K364" s="309"/>
    </row>
    <row r="365" s="215" customFormat="true" ht="38.25" hidden="false" customHeight="false" outlineLevel="0" collapsed="false">
      <c r="A365" s="301" t="n">
        <v>358</v>
      </c>
      <c r="B365" s="311" t="s">
        <v>418</v>
      </c>
      <c r="C365" s="304" t="s">
        <v>889</v>
      </c>
      <c r="D365" s="251" t="s">
        <v>419</v>
      </c>
      <c r="E365" s="241"/>
      <c r="F365" s="263"/>
      <c r="G365" s="273" t="n">
        <f aca="false">G366</f>
        <v>4.176</v>
      </c>
      <c r="H365" s="274" t="n">
        <f aca="false">H366</f>
        <v>4.176</v>
      </c>
      <c r="I365" s="273" t="n">
        <f aca="false">I366</f>
        <v>0</v>
      </c>
      <c r="J365" s="273"/>
      <c r="K365" s="309"/>
    </row>
    <row r="366" s="215" customFormat="true" ht="12.75" hidden="false" customHeight="false" outlineLevel="0" collapsed="false">
      <c r="A366" s="301" t="n">
        <v>359</v>
      </c>
      <c r="B366" s="311" t="s">
        <v>528</v>
      </c>
      <c r="C366" s="304" t="s">
        <v>889</v>
      </c>
      <c r="D366" s="251" t="s">
        <v>70</v>
      </c>
      <c r="E366" s="241"/>
      <c r="F366" s="263"/>
      <c r="G366" s="273" t="n">
        <f aca="false">G367</f>
        <v>4.176</v>
      </c>
      <c r="H366" s="274" t="n">
        <f aca="false">H367</f>
        <v>4.176</v>
      </c>
      <c r="I366" s="306" t="n">
        <f aca="false">I367</f>
        <v>0</v>
      </c>
      <c r="J366" s="306"/>
      <c r="K366" s="309"/>
    </row>
    <row r="367" s="215" customFormat="true" ht="12.75" hidden="false" customHeight="false" outlineLevel="0" collapsed="false">
      <c r="A367" s="301" t="n">
        <v>360</v>
      </c>
      <c r="B367" s="256" t="s">
        <v>373</v>
      </c>
      <c r="C367" s="304" t="s">
        <v>889</v>
      </c>
      <c r="D367" s="251" t="s">
        <v>70</v>
      </c>
      <c r="E367" s="305" t="s">
        <v>235</v>
      </c>
      <c r="F367" s="305" t="s">
        <v>63</v>
      </c>
      <c r="G367" s="273" t="n">
        <f aca="false">G368</f>
        <v>4.176</v>
      </c>
      <c r="H367" s="274" t="n">
        <f aca="false">H368</f>
        <v>4.176</v>
      </c>
      <c r="I367" s="306" t="n">
        <f aca="false">I368</f>
        <v>0</v>
      </c>
      <c r="J367" s="306"/>
      <c r="K367" s="309"/>
    </row>
    <row r="368" s="215" customFormat="true" ht="12.75" hidden="false" customHeight="false" outlineLevel="0" collapsed="false">
      <c r="A368" s="301" t="n">
        <v>361</v>
      </c>
      <c r="B368" s="256" t="s">
        <v>375</v>
      </c>
      <c r="C368" s="304" t="s">
        <v>889</v>
      </c>
      <c r="D368" s="251" t="s">
        <v>70</v>
      </c>
      <c r="E368" s="305" t="s">
        <v>235</v>
      </c>
      <c r="F368" s="305" t="s">
        <v>75</v>
      </c>
      <c r="G368" s="273" t="n">
        <v>4.176</v>
      </c>
      <c r="H368" s="274" t="n">
        <v>4.176</v>
      </c>
      <c r="I368" s="306" t="n">
        <v>0</v>
      </c>
      <c r="J368" s="306"/>
      <c r="K368" s="309"/>
    </row>
    <row r="369" s="215" customFormat="true" ht="12.75" hidden="false" customHeight="false" outlineLevel="0" collapsed="false">
      <c r="A369" s="301" t="n">
        <v>362</v>
      </c>
      <c r="B369" s="257" t="s">
        <v>565</v>
      </c>
      <c r="C369" s="304" t="s">
        <v>889</v>
      </c>
      <c r="D369" s="251" t="s">
        <v>566</v>
      </c>
      <c r="E369" s="241"/>
      <c r="F369" s="263"/>
      <c r="G369" s="273" t="n">
        <f aca="false">G370</f>
        <v>20</v>
      </c>
      <c r="H369" s="274" t="n">
        <f aca="false">H370</f>
        <v>20</v>
      </c>
      <c r="I369" s="273" t="n">
        <f aca="false">I370</f>
        <v>20</v>
      </c>
      <c r="J369" s="273"/>
      <c r="K369" s="309"/>
    </row>
    <row r="370" s="215" customFormat="true" ht="12.75" hidden="false" customHeight="false" outlineLevel="0" collapsed="false">
      <c r="A370" s="301" t="n">
        <v>363</v>
      </c>
      <c r="B370" s="201" t="s">
        <v>890</v>
      </c>
      <c r="C370" s="304" t="s">
        <v>889</v>
      </c>
      <c r="D370" s="251" t="s">
        <v>891</v>
      </c>
      <c r="E370" s="241"/>
      <c r="F370" s="263"/>
      <c r="G370" s="273" t="n">
        <f aca="false">G371</f>
        <v>20</v>
      </c>
      <c r="H370" s="274" t="n">
        <f aca="false">H371</f>
        <v>20</v>
      </c>
      <c r="I370" s="306" t="n">
        <f aca="false">I371</f>
        <v>20</v>
      </c>
      <c r="J370" s="306"/>
      <c r="K370" s="309"/>
    </row>
    <row r="371" s="215" customFormat="true" ht="12.75" hidden="false" customHeight="false" outlineLevel="0" collapsed="false">
      <c r="A371" s="301" t="n">
        <v>364</v>
      </c>
      <c r="B371" s="256" t="s">
        <v>373</v>
      </c>
      <c r="C371" s="304" t="s">
        <v>889</v>
      </c>
      <c r="D371" s="251" t="s">
        <v>891</v>
      </c>
      <c r="E371" s="305" t="s">
        <v>235</v>
      </c>
      <c r="F371" s="305" t="s">
        <v>63</v>
      </c>
      <c r="G371" s="273" t="n">
        <f aca="false">G372</f>
        <v>20</v>
      </c>
      <c r="H371" s="274" t="n">
        <f aca="false">H372</f>
        <v>20</v>
      </c>
      <c r="I371" s="306" t="n">
        <f aca="false">I372</f>
        <v>20</v>
      </c>
      <c r="J371" s="306"/>
      <c r="K371" s="309"/>
    </row>
    <row r="372" s="215" customFormat="true" ht="15" hidden="false" customHeight="true" outlineLevel="0" collapsed="false">
      <c r="A372" s="301" t="n">
        <v>365</v>
      </c>
      <c r="B372" s="256" t="s">
        <v>375</v>
      </c>
      <c r="C372" s="304" t="s">
        <v>889</v>
      </c>
      <c r="D372" s="251" t="s">
        <v>891</v>
      </c>
      <c r="E372" s="305" t="s">
        <v>235</v>
      </c>
      <c r="F372" s="305" t="s">
        <v>75</v>
      </c>
      <c r="G372" s="273" t="n">
        <v>20</v>
      </c>
      <c r="H372" s="274" t="n">
        <v>20</v>
      </c>
      <c r="I372" s="306" t="n">
        <v>20</v>
      </c>
      <c r="J372" s="306"/>
      <c r="K372" s="309"/>
    </row>
    <row r="373" s="215" customFormat="true" ht="25.5" hidden="false" customHeight="false" outlineLevel="0" collapsed="false">
      <c r="A373" s="301" t="n">
        <v>366</v>
      </c>
      <c r="B373" s="201" t="s">
        <v>537</v>
      </c>
      <c r="C373" s="304" t="s">
        <v>889</v>
      </c>
      <c r="D373" s="251" t="s">
        <v>538</v>
      </c>
      <c r="E373" s="241"/>
      <c r="F373" s="263"/>
      <c r="G373" s="273" t="n">
        <f aca="false">G374</f>
        <v>188</v>
      </c>
      <c r="H373" s="274" t="n">
        <f aca="false">H374</f>
        <v>20</v>
      </c>
      <c r="I373" s="273" t="n">
        <f aca="false">I374</f>
        <v>20</v>
      </c>
      <c r="J373" s="273"/>
      <c r="K373" s="309"/>
    </row>
    <row r="374" s="215" customFormat="true" ht="12.75" hidden="false" customHeight="false" outlineLevel="0" collapsed="false">
      <c r="A374" s="301" t="n">
        <v>367</v>
      </c>
      <c r="B374" s="201" t="s">
        <v>734</v>
      </c>
      <c r="C374" s="304" t="s">
        <v>889</v>
      </c>
      <c r="D374" s="251" t="s">
        <v>735</v>
      </c>
      <c r="E374" s="241"/>
      <c r="F374" s="263"/>
      <c r="G374" s="273" t="n">
        <f aca="false">G375</f>
        <v>188</v>
      </c>
      <c r="H374" s="274" t="n">
        <f aca="false">H375</f>
        <v>20</v>
      </c>
      <c r="I374" s="306" t="n">
        <f aca="false">I375</f>
        <v>20</v>
      </c>
      <c r="J374" s="306"/>
      <c r="K374" s="309"/>
    </row>
    <row r="375" s="215" customFormat="true" ht="17.45" hidden="false" customHeight="true" outlineLevel="0" collapsed="false">
      <c r="A375" s="301" t="n">
        <v>368</v>
      </c>
      <c r="B375" s="256" t="s">
        <v>373</v>
      </c>
      <c r="C375" s="304" t="s">
        <v>889</v>
      </c>
      <c r="D375" s="251" t="s">
        <v>735</v>
      </c>
      <c r="E375" s="305" t="s">
        <v>235</v>
      </c>
      <c r="F375" s="305" t="s">
        <v>63</v>
      </c>
      <c r="G375" s="273" t="n">
        <f aca="false">G376</f>
        <v>188</v>
      </c>
      <c r="H375" s="274" t="n">
        <f aca="false">H376</f>
        <v>20</v>
      </c>
      <c r="I375" s="306" t="n">
        <f aca="false">I376</f>
        <v>20</v>
      </c>
      <c r="J375" s="306"/>
      <c r="K375" s="309"/>
    </row>
    <row r="376" s="215" customFormat="true" ht="12.75" hidden="false" customHeight="false" outlineLevel="0" collapsed="false">
      <c r="A376" s="301" t="n">
        <v>369</v>
      </c>
      <c r="B376" s="256" t="s">
        <v>375</v>
      </c>
      <c r="C376" s="304" t="s">
        <v>889</v>
      </c>
      <c r="D376" s="251" t="s">
        <v>735</v>
      </c>
      <c r="E376" s="305" t="s">
        <v>235</v>
      </c>
      <c r="F376" s="305" t="s">
        <v>75</v>
      </c>
      <c r="G376" s="273" t="n">
        <v>188</v>
      </c>
      <c r="H376" s="274" t="n">
        <v>20</v>
      </c>
      <c r="I376" s="306" t="n">
        <v>20</v>
      </c>
      <c r="J376" s="306"/>
      <c r="K376" s="309"/>
    </row>
    <row r="377" s="215" customFormat="true" ht="15" hidden="false" customHeight="true" outlineLevel="0" collapsed="false">
      <c r="A377" s="301" t="n">
        <v>370</v>
      </c>
      <c r="B377" s="262" t="s">
        <v>791</v>
      </c>
      <c r="C377" s="322" t="s">
        <v>792</v>
      </c>
      <c r="D377" s="322"/>
      <c r="E377" s="322"/>
      <c r="F377" s="305"/>
      <c r="G377" s="312" t="n">
        <f aca="false">G378+G393</f>
        <v>2208.424</v>
      </c>
      <c r="H377" s="67" t="n">
        <f aca="false">H378+H393</f>
        <v>2208.424</v>
      </c>
      <c r="I377" s="312" t="n">
        <f aca="false">I378+I393</f>
        <v>2183.24547</v>
      </c>
      <c r="J377" s="308" t="n">
        <f aca="false">I377/H377*100</f>
        <v>98.8598869601127</v>
      </c>
      <c r="K377" s="309"/>
    </row>
    <row r="378" s="215" customFormat="true" ht="25.5" hidden="false" customHeight="false" outlineLevel="0" collapsed="false">
      <c r="A378" s="301" t="n">
        <v>371</v>
      </c>
      <c r="B378" s="325" t="s">
        <v>793</v>
      </c>
      <c r="C378" s="322" t="s">
        <v>794</v>
      </c>
      <c r="D378" s="322"/>
      <c r="E378" s="322"/>
      <c r="F378" s="305"/>
      <c r="G378" s="312" t="n">
        <f aca="false">G379+G384</f>
        <v>1661.54671</v>
      </c>
      <c r="H378" s="67" t="n">
        <f aca="false">H379+H384</f>
        <v>1661.54671</v>
      </c>
      <c r="I378" s="312" t="n">
        <f aca="false">I379+I384</f>
        <v>1636.36827</v>
      </c>
      <c r="J378" s="312"/>
      <c r="K378" s="309"/>
    </row>
    <row r="379" s="215" customFormat="true" ht="51" hidden="false" customHeight="false" outlineLevel="0" collapsed="false">
      <c r="A379" s="301" t="n">
        <v>372</v>
      </c>
      <c r="B379" s="262" t="s">
        <v>795</v>
      </c>
      <c r="C379" s="322" t="s">
        <v>796</v>
      </c>
      <c r="D379" s="322"/>
      <c r="E379" s="322"/>
      <c r="F379" s="305"/>
      <c r="G379" s="312" t="n">
        <f aca="false">G380</f>
        <v>1240.46</v>
      </c>
      <c r="H379" s="67" t="n">
        <f aca="false">H380</f>
        <v>1240.46</v>
      </c>
      <c r="I379" s="312" t="n">
        <f aca="false">I380</f>
        <v>1230.28156</v>
      </c>
      <c r="J379" s="312"/>
      <c r="K379" s="309"/>
    </row>
    <row r="380" s="215" customFormat="true" ht="18" hidden="false" customHeight="true" outlineLevel="0" collapsed="false">
      <c r="A380" s="301" t="n">
        <v>373</v>
      </c>
      <c r="B380" s="256" t="s">
        <v>565</v>
      </c>
      <c r="C380" s="322" t="s">
        <v>796</v>
      </c>
      <c r="D380" s="322" t="s">
        <v>566</v>
      </c>
      <c r="E380" s="322"/>
      <c r="F380" s="305"/>
      <c r="G380" s="312" t="n">
        <f aca="false">G381</f>
        <v>1240.46</v>
      </c>
      <c r="H380" s="67" t="n">
        <f aca="false">H381</f>
        <v>1240.46</v>
      </c>
      <c r="I380" s="312" t="n">
        <f aca="false">I381</f>
        <v>1230.28156</v>
      </c>
      <c r="J380" s="312"/>
      <c r="K380" s="309"/>
    </row>
    <row r="381" s="215" customFormat="true" ht="12.75" hidden="false" customHeight="false" outlineLevel="0" collapsed="false">
      <c r="A381" s="301" t="n">
        <v>374</v>
      </c>
      <c r="B381" s="262" t="s">
        <v>797</v>
      </c>
      <c r="C381" s="322" t="s">
        <v>796</v>
      </c>
      <c r="D381" s="322" t="s">
        <v>798</v>
      </c>
      <c r="E381" s="322"/>
      <c r="F381" s="305"/>
      <c r="G381" s="312" t="n">
        <f aca="false">G382</f>
        <v>1240.46</v>
      </c>
      <c r="H381" s="67" t="n">
        <f aca="false">H382</f>
        <v>1240.46</v>
      </c>
      <c r="I381" s="312" t="n">
        <f aca="false">I382</f>
        <v>1230.28156</v>
      </c>
      <c r="J381" s="312"/>
      <c r="K381" s="309"/>
    </row>
    <row r="382" s="215" customFormat="true" ht="15.75" hidden="false" customHeight="true" outlineLevel="0" collapsed="false">
      <c r="A382" s="301" t="n">
        <v>375</v>
      </c>
      <c r="B382" s="302" t="s">
        <v>383</v>
      </c>
      <c r="C382" s="322" t="s">
        <v>796</v>
      </c>
      <c r="D382" s="322" t="s">
        <v>798</v>
      </c>
      <c r="E382" s="322" t="n">
        <v>10</v>
      </c>
      <c r="F382" s="305" t="s">
        <v>63</v>
      </c>
      <c r="G382" s="312" t="n">
        <f aca="false">G383</f>
        <v>1240.46</v>
      </c>
      <c r="H382" s="67" t="n">
        <f aca="false">H383</f>
        <v>1240.46</v>
      </c>
      <c r="I382" s="312" t="n">
        <f aca="false">I383</f>
        <v>1230.28156</v>
      </c>
      <c r="J382" s="312"/>
      <c r="K382" s="309"/>
    </row>
    <row r="383" s="215" customFormat="true" ht="12.75" hidden="false" customHeight="false" outlineLevel="0" collapsed="false">
      <c r="A383" s="301" t="n">
        <v>376</v>
      </c>
      <c r="B383" s="325" t="s">
        <v>384</v>
      </c>
      <c r="C383" s="322" t="s">
        <v>796</v>
      </c>
      <c r="D383" s="322" t="s">
        <v>798</v>
      </c>
      <c r="E383" s="322" t="n">
        <v>10</v>
      </c>
      <c r="F383" s="305" t="s">
        <v>67</v>
      </c>
      <c r="G383" s="312" t="n">
        <f aca="false">1430.46-190</f>
        <v>1240.46</v>
      </c>
      <c r="H383" s="67" t="n">
        <f aca="false">1430.46-190</f>
        <v>1240.46</v>
      </c>
      <c r="I383" s="312" t="n">
        <v>1230.28156</v>
      </c>
      <c r="J383" s="312"/>
      <c r="K383" s="309"/>
    </row>
    <row r="384" s="215" customFormat="true" ht="76.5" hidden="false" customHeight="false" outlineLevel="0" collapsed="false">
      <c r="A384" s="301" t="n">
        <v>377</v>
      </c>
      <c r="B384" s="326" t="s">
        <v>811</v>
      </c>
      <c r="C384" s="322" t="s">
        <v>812</v>
      </c>
      <c r="D384" s="322"/>
      <c r="E384" s="322"/>
      <c r="F384" s="305"/>
      <c r="G384" s="312" t="n">
        <f aca="false">G389+G385</f>
        <v>421.08671</v>
      </c>
      <c r="H384" s="67" t="n">
        <f aca="false">H389+H385</f>
        <v>421.08671</v>
      </c>
      <c r="I384" s="312" t="n">
        <f aca="false">I389+I385</f>
        <v>406.08671</v>
      </c>
      <c r="J384" s="312"/>
      <c r="K384" s="309"/>
    </row>
    <row r="385" s="215" customFormat="true" ht="66.75" hidden="false" customHeight="true" outlineLevel="0" collapsed="false">
      <c r="A385" s="301" t="n">
        <v>378</v>
      </c>
      <c r="B385" s="311" t="s">
        <v>421</v>
      </c>
      <c r="C385" s="322" t="s">
        <v>812</v>
      </c>
      <c r="D385" s="322" t="s">
        <v>231</v>
      </c>
      <c r="E385" s="322"/>
      <c r="F385" s="305"/>
      <c r="G385" s="312" t="n">
        <f aca="false">G386</f>
        <v>145.08671</v>
      </c>
      <c r="H385" s="67" t="n">
        <f aca="false">H386</f>
        <v>145.08671</v>
      </c>
      <c r="I385" s="312" t="n">
        <f aca="false">I386</f>
        <v>145.08671</v>
      </c>
      <c r="J385" s="312"/>
      <c r="K385" s="309"/>
    </row>
    <row r="386" s="215" customFormat="true" ht="25.5" hidden="false" customHeight="false" outlineLevel="0" collapsed="false">
      <c r="A386" s="301" t="n">
        <v>379</v>
      </c>
      <c r="B386" s="311" t="s">
        <v>951</v>
      </c>
      <c r="C386" s="322" t="s">
        <v>812</v>
      </c>
      <c r="D386" s="322" t="s">
        <v>98</v>
      </c>
      <c r="E386" s="322"/>
      <c r="F386" s="305"/>
      <c r="G386" s="312" t="n">
        <f aca="false">G387</f>
        <v>145.08671</v>
      </c>
      <c r="H386" s="67" t="n">
        <f aca="false">H387</f>
        <v>145.08671</v>
      </c>
      <c r="I386" s="312" t="n">
        <f aca="false">I387</f>
        <v>145.08671</v>
      </c>
      <c r="J386" s="312"/>
      <c r="K386" s="309"/>
    </row>
    <row r="387" s="215" customFormat="true" ht="15" hidden="false" customHeight="true" outlineLevel="0" collapsed="false">
      <c r="A387" s="301" t="n">
        <v>380</v>
      </c>
      <c r="B387" s="302" t="s">
        <v>383</v>
      </c>
      <c r="C387" s="322" t="s">
        <v>812</v>
      </c>
      <c r="D387" s="322" t="s">
        <v>98</v>
      </c>
      <c r="E387" s="322" t="s">
        <v>239</v>
      </c>
      <c r="F387" s="305" t="s">
        <v>63</v>
      </c>
      <c r="G387" s="312" t="n">
        <f aca="false">G388</f>
        <v>145.08671</v>
      </c>
      <c r="H387" s="67" t="n">
        <f aca="false">H388</f>
        <v>145.08671</v>
      </c>
      <c r="I387" s="312" t="n">
        <f aca="false">I388</f>
        <v>145.08671</v>
      </c>
      <c r="J387" s="312"/>
      <c r="K387" s="309"/>
    </row>
    <row r="388" s="215" customFormat="true" ht="12.75" hidden="false" customHeight="false" outlineLevel="0" collapsed="false">
      <c r="A388" s="301" t="n">
        <v>381</v>
      </c>
      <c r="B388" s="313" t="s">
        <v>387</v>
      </c>
      <c r="C388" s="322" t="s">
        <v>812</v>
      </c>
      <c r="D388" s="322" t="s">
        <v>98</v>
      </c>
      <c r="E388" s="322" t="s">
        <v>239</v>
      </c>
      <c r="F388" s="305" t="s">
        <v>123</v>
      </c>
      <c r="G388" s="312" t="n">
        <v>145.08671</v>
      </c>
      <c r="H388" s="67" t="n">
        <v>145.08671</v>
      </c>
      <c r="I388" s="312" t="n">
        <v>145.08671</v>
      </c>
      <c r="J388" s="312"/>
      <c r="K388" s="309"/>
    </row>
    <row r="389" s="215" customFormat="true" ht="12.75" hidden="false" customHeight="false" outlineLevel="0" collapsed="false">
      <c r="A389" s="301" t="n">
        <v>382</v>
      </c>
      <c r="B389" s="256" t="s">
        <v>565</v>
      </c>
      <c r="C389" s="322" t="s">
        <v>812</v>
      </c>
      <c r="D389" s="322" t="s">
        <v>566</v>
      </c>
      <c r="E389" s="322"/>
      <c r="F389" s="305"/>
      <c r="G389" s="312" t="n">
        <f aca="false">G390</f>
        <v>276</v>
      </c>
      <c r="H389" s="67" t="n">
        <f aca="false">H390</f>
        <v>276</v>
      </c>
      <c r="I389" s="312" t="n">
        <f aca="false">I390</f>
        <v>261</v>
      </c>
      <c r="J389" s="312"/>
      <c r="K389" s="309"/>
    </row>
    <row r="390" s="215" customFormat="true" ht="20.45" hidden="false" customHeight="true" outlineLevel="0" collapsed="false">
      <c r="A390" s="301" t="n">
        <v>383</v>
      </c>
      <c r="B390" s="262" t="s">
        <v>797</v>
      </c>
      <c r="C390" s="322" t="s">
        <v>812</v>
      </c>
      <c r="D390" s="322" t="s">
        <v>798</v>
      </c>
      <c r="E390" s="322"/>
      <c r="F390" s="305"/>
      <c r="G390" s="312" t="n">
        <f aca="false">G391</f>
        <v>276</v>
      </c>
      <c r="H390" s="67" t="n">
        <f aca="false">H391</f>
        <v>276</v>
      </c>
      <c r="I390" s="312" t="n">
        <f aca="false">I391</f>
        <v>261</v>
      </c>
      <c r="J390" s="312"/>
      <c r="K390" s="309"/>
    </row>
    <row r="391" s="215" customFormat="true" ht="12.75" hidden="false" customHeight="false" outlineLevel="0" collapsed="false">
      <c r="A391" s="301" t="n">
        <v>384</v>
      </c>
      <c r="B391" s="302" t="s">
        <v>383</v>
      </c>
      <c r="C391" s="322" t="s">
        <v>812</v>
      </c>
      <c r="D391" s="322" t="s">
        <v>798</v>
      </c>
      <c r="E391" s="322" t="s">
        <v>239</v>
      </c>
      <c r="F391" s="305" t="s">
        <v>63</v>
      </c>
      <c r="G391" s="312" t="n">
        <f aca="false">G392</f>
        <v>276</v>
      </c>
      <c r="H391" s="67" t="n">
        <f aca="false">H392</f>
        <v>276</v>
      </c>
      <c r="I391" s="312" t="n">
        <f aca="false">I392</f>
        <v>261</v>
      </c>
      <c r="J391" s="312"/>
      <c r="K391" s="309"/>
    </row>
    <row r="392" s="215" customFormat="true" ht="18" hidden="false" customHeight="true" outlineLevel="0" collapsed="false">
      <c r="A392" s="301" t="n">
        <v>385</v>
      </c>
      <c r="B392" s="313" t="s">
        <v>387</v>
      </c>
      <c r="C392" s="322" t="s">
        <v>812</v>
      </c>
      <c r="D392" s="322" t="s">
        <v>798</v>
      </c>
      <c r="E392" s="322" t="s">
        <v>239</v>
      </c>
      <c r="F392" s="305" t="s">
        <v>123</v>
      </c>
      <c r="G392" s="312" t="n">
        <v>276</v>
      </c>
      <c r="H392" s="67" t="n">
        <v>276</v>
      </c>
      <c r="I392" s="312" t="n">
        <v>261</v>
      </c>
      <c r="J392" s="312"/>
      <c r="K392" s="309"/>
    </row>
    <row r="393" s="215" customFormat="true" ht="12.75" hidden="false" customHeight="false" outlineLevel="0" collapsed="false">
      <c r="A393" s="301" t="n">
        <v>386</v>
      </c>
      <c r="B393" s="258" t="s">
        <v>813</v>
      </c>
      <c r="C393" s="322" t="s">
        <v>814</v>
      </c>
      <c r="D393" s="322"/>
      <c r="E393" s="327"/>
      <c r="F393" s="305"/>
      <c r="G393" s="312" t="n">
        <f aca="false">G394</f>
        <v>546.87729</v>
      </c>
      <c r="H393" s="67" t="n">
        <f aca="false">H394</f>
        <v>546.87729</v>
      </c>
      <c r="I393" s="312" t="n">
        <f aca="false">I394</f>
        <v>546.8772</v>
      </c>
      <c r="J393" s="312"/>
      <c r="K393" s="309"/>
    </row>
    <row r="394" s="215" customFormat="true" ht="51" hidden="false" customHeight="false" outlineLevel="0" collapsed="false">
      <c r="A394" s="301" t="n">
        <v>387</v>
      </c>
      <c r="B394" s="262" t="s">
        <v>815</v>
      </c>
      <c r="C394" s="322" t="s">
        <v>816</v>
      </c>
      <c r="D394" s="322"/>
      <c r="E394" s="322"/>
      <c r="F394" s="305"/>
      <c r="G394" s="312" t="n">
        <f aca="false">G395+G399</f>
        <v>546.87729</v>
      </c>
      <c r="H394" s="67" t="n">
        <f aca="false">H395+H399</f>
        <v>546.87729</v>
      </c>
      <c r="I394" s="312" t="n">
        <f aca="false">I395+I399</f>
        <v>546.8772</v>
      </c>
      <c r="J394" s="312"/>
      <c r="K394" s="309"/>
    </row>
    <row r="395" s="215" customFormat="true" ht="36" hidden="false" customHeight="true" outlineLevel="0" collapsed="false">
      <c r="A395" s="301" t="n">
        <v>388</v>
      </c>
      <c r="B395" s="311" t="s">
        <v>421</v>
      </c>
      <c r="C395" s="322" t="s">
        <v>816</v>
      </c>
      <c r="D395" s="322" t="s">
        <v>231</v>
      </c>
      <c r="E395" s="322"/>
      <c r="F395" s="305"/>
      <c r="G395" s="312" t="n">
        <f aca="false">G396</f>
        <v>443.87729</v>
      </c>
      <c r="H395" s="67" t="n">
        <f aca="false">H396</f>
        <v>443.87729</v>
      </c>
      <c r="I395" s="312" t="n">
        <f aca="false">I396</f>
        <v>443.8772</v>
      </c>
      <c r="J395" s="312"/>
      <c r="K395" s="309"/>
    </row>
    <row r="396" s="215" customFormat="true" ht="25.5" hidden="false" customHeight="false" outlineLevel="0" collapsed="false">
      <c r="A396" s="301" t="n">
        <v>389</v>
      </c>
      <c r="B396" s="311" t="s">
        <v>951</v>
      </c>
      <c r="C396" s="322" t="s">
        <v>816</v>
      </c>
      <c r="D396" s="322" t="s">
        <v>98</v>
      </c>
      <c r="E396" s="322"/>
      <c r="F396" s="305"/>
      <c r="G396" s="312" t="n">
        <f aca="false">G397</f>
        <v>443.87729</v>
      </c>
      <c r="H396" s="67" t="n">
        <f aca="false">H397</f>
        <v>443.87729</v>
      </c>
      <c r="I396" s="312" t="n">
        <f aca="false">I397</f>
        <v>443.8772</v>
      </c>
      <c r="J396" s="312"/>
      <c r="K396" s="309"/>
    </row>
    <row r="397" s="215" customFormat="true" ht="12.75" hidden="false" customHeight="false" outlineLevel="0" collapsed="false">
      <c r="A397" s="301" t="n">
        <v>390</v>
      </c>
      <c r="B397" s="302" t="s">
        <v>383</v>
      </c>
      <c r="C397" s="322" t="s">
        <v>816</v>
      </c>
      <c r="D397" s="322" t="s">
        <v>98</v>
      </c>
      <c r="E397" s="322" t="s">
        <v>239</v>
      </c>
      <c r="F397" s="305" t="s">
        <v>63</v>
      </c>
      <c r="G397" s="312" t="n">
        <f aca="false">G398</f>
        <v>443.87729</v>
      </c>
      <c r="H397" s="67" t="n">
        <f aca="false">H398</f>
        <v>443.87729</v>
      </c>
      <c r="I397" s="312" t="n">
        <f aca="false">I398</f>
        <v>443.8772</v>
      </c>
      <c r="J397" s="312"/>
      <c r="K397" s="309"/>
    </row>
    <row r="398" s="215" customFormat="true" ht="12.75" hidden="false" customHeight="false" outlineLevel="0" collapsed="false">
      <c r="A398" s="301" t="n">
        <v>391</v>
      </c>
      <c r="B398" s="313" t="s">
        <v>387</v>
      </c>
      <c r="C398" s="322" t="s">
        <v>816</v>
      </c>
      <c r="D398" s="322" t="s">
        <v>98</v>
      </c>
      <c r="E398" s="322" t="s">
        <v>239</v>
      </c>
      <c r="F398" s="305" t="s">
        <v>123</v>
      </c>
      <c r="G398" s="312" t="n">
        <v>443.87729</v>
      </c>
      <c r="H398" s="67" t="n">
        <v>443.87729</v>
      </c>
      <c r="I398" s="312" t="n">
        <v>443.8772</v>
      </c>
      <c r="J398" s="312"/>
      <c r="K398" s="309"/>
    </row>
    <row r="399" s="215" customFormat="true" ht="12.75" hidden="false" customHeight="false" outlineLevel="0" collapsed="false">
      <c r="A399" s="301" t="n">
        <v>392</v>
      </c>
      <c r="B399" s="256" t="s">
        <v>565</v>
      </c>
      <c r="C399" s="322" t="s">
        <v>816</v>
      </c>
      <c r="D399" s="322" t="s">
        <v>566</v>
      </c>
      <c r="E399" s="322"/>
      <c r="F399" s="305"/>
      <c r="G399" s="312" t="n">
        <f aca="false">G400</f>
        <v>103</v>
      </c>
      <c r="H399" s="67" t="n">
        <f aca="false">H400</f>
        <v>103</v>
      </c>
      <c r="I399" s="312" t="n">
        <f aca="false">I400</f>
        <v>103</v>
      </c>
      <c r="J399" s="312"/>
      <c r="K399" s="309"/>
    </row>
    <row r="400" s="215" customFormat="true" ht="18" hidden="false" customHeight="true" outlineLevel="0" collapsed="false">
      <c r="A400" s="301" t="n">
        <v>393</v>
      </c>
      <c r="B400" s="262" t="s">
        <v>797</v>
      </c>
      <c r="C400" s="322" t="s">
        <v>816</v>
      </c>
      <c r="D400" s="322" t="s">
        <v>798</v>
      </c>
      <c r="E400" s="322"/>
      <c r="F400" s="305"/>
      <c r="G400" s="312" t="n">
        <f aca="false">G401</f>
        <v>103</v>
      </c>
      <c r="H400" s="67" t="n">
        <f aca="false">H401</f>
        <v>103</v>
      </c>
      <c r="I400" s="312" t="n">
        <f aca="false">I401</f>
        <v>103</v>
      </c>
      <c r="J400" s="312"/>
      <c r="K400" s="309"/>
    </row>
    <row r="401" s="215" customFormat="true" ht="12.75" hidden="false" customHeight="false" outlineLevel="0" collapsed="false">
      <c r="A401" s="301" t="n">
        <v>394</v>
      </c>
      <c r="B401" s="302" t="s">
        <v>383</v>
      </c>
      <c r="C401" s="322" t="s">
        <v>816</v>
      </c>
      <c r="D401" s="322" t="s">
        <v>798</v>
      </c>
      <c r="E401" s="322" t="s">
        <v>239</v>
      </c>
      <c r="F401" s="305" t="s">
        <v>63</v>
      </c>
      <c r="G401" s="312" t="n">
        <f aca="false">G402</f>
        <v>103</v>
      </c>
      <c r="H401" s="67" t="n">
        <f aca="false">H402</f>
        <v>103</v>
      </c>
      <c r="I401" s="312" t="n">
        <f aca="false">I402</f>
        <v>103</v>
      </c>
      <c r="J401" s="312"/>
      <c r="K401" s="309"/>
    </row>
    <row r="402" s="215" customFormat="true" ht="12.75" hidden="false" customHeight="false" outlineLevel="0" collapsed="false">
      <c r="A402" s="301" t="n">
        <v>395</v>
      </c>
      <c r="B402" s="313" t="s">
        <v>387</v>
      </c>
      <c r="C402" s="322" t="s">
        <v>816</v>
      </c>
      <c r="D402" s="322" t="s">
        <v>798</v>
      </c>
      <c r="E402" s="322" t="s">
        <v>239</v>
      </c>
      <c r="F402" s="305" t="s">
        <v>123</v>
      </c>
      <c r="G402" s="312" t="n">
        <f aca="false">168-65</f>
        <v>103</v>
      </c>
      <c r="H402" s="67" t="n">
        <f aca="false">168-65</f>
        <v>103</v>
      </c>
      <c r="I402" s="312" t="n">
        <v>103</v>
      </c>
      <c r="J402" s="312"/>
      <c r="K402" s="309"/>
    </row>
    <row r="403" s="215" customFormat="true" ht="38.25" hidden="false" customHeight="false" outlineLevel="0" collapsed="false">
      <c r="A403" s="301" t="n">
        <v>396</v>
      </c>
      <c r="B403" s="256" t="s">
        <v>960</v>
      </c>
      <c r="C403" s="305" t="s">
        <v>649</v>
      </c>
      <c r="D403" s="305"/>
      <c r="E403" s="305"/>
      <c r="F403" s="305"/>
      <c r="G403" s="328" t="n">
        <f aca="false">G404+G420+G464</f>
        <v>66423.27885</v>
      </c>
      <c r="H403" s="329" t="n">
        <f aca="false">H404+H420+H464</f>
        <v>66268.46017</v>
      </c>
      <c r="I403" s="328" t="n">
        <f aca="false">I404+I420+I464</f>
        <v>54132.38046</v>
      </c>
      <c r="J403" s="308" t="n">
        <f aca="false">I403/H403*100</f>
        <v>81.6864920674676</v>
      </c>
      <c r="K403" s="309"/>
    </row>
    <row r="404" s="215" customFormat="true" ht="25.5" hidden="false" customHeight="false" outlineLevel="0" collapsed="false">
      <c r="A404" s="301" t="n">
        <v>397</v>
      </c>
      <c r="B404" s="256" t="s">
        <v>678</v>
      </c>
      <c r="C404" s="305" t="s">
        <v>673</v>
      </c>
      <c r="D404" s="305"/>
      <c r="E404" s="305"/>
      <c r="F404" s="305"/>
      <c r="G404" s="328" t="n">
        <f aca="false">G410+G415+G405</f>
        <v>41178.08061</v>
      </c>
      <c r="H404" s="329" t="n">
        <f aca="false">H410+H415+H405</f>
        <v>41178.08061</v>
      </c>
      <c r="I404" s="328" t="n">
        <f aca="false">I410+I415+I405</f>
        <v>35826.36951</v>
      </c>
      <c r="J404" s="328"/>
      <c r="K404" s="309"/>
    </row>
    <row r="405" s="215" customFormat="true" ht="153" hidden="false" customHeight="false" outlineLevel="0" collapsed="false">
      <c r="A405" s="301" t="n">
        <v>398</v>
      </c>
      <c r="B405" s="201" t="s">
        <v>679</v>
      </c>
      <c r="C405" s="305" t="s">
        <v>680</v>
      </c>
      <c r="D405" s="305"/>
      <c r="E405" s="305"/>
      <c r="F405" s="305"/>
      <c r="G405" s="328" t="n">
        <f aca="false">G406</f>
        <v>1614.58061</v>
      </c>
      <c r="H405" s="329" t="n">
        <f aca="false">H406</f>
        <v>1614.58061</v>
      </c>
      <c r="I405" s="328" t="n">
        <f aca="false">I406</f>
        <v>1614.58061</v>
      </c>
      <c r="J405" s="328"/>
      <c r="K405" s="309"/>
    </row>
    <row r="406" s="215" customFormat="true" ht="41.25" hidden="false" customHeight="true" outlineLevel="0" collapsed="false">
      <c r="A406" s="301" t="n">
        <v>399</v>
      </c>
      <c r="B406" s="244" t="s">
        <v>421</v>
      </c>
      <c r="C406" s="305" t="s">
        <v>680</v>
      </c>
      <c r="D406" s="305" t="s">
        <v>231</v>
      </c>
      <c r="E406" s="305"/>
      <c r="F406" s="305"/>
      <c r="G406" s="328" t="n">
        <f aca="false">G407</f>
        <v>1614.58061</v>
      </c>
      <c r="H406" s="329" t="n">
        <f aca="false">H407</f>
        <v>1614.58061</v>
      </c>
      <c r="I406" s="328" t="n">
        <f aca="false">I407</f>
        <v>1614.58061</v>
      </c>
      <c r="J406" s="328"/>
      <c r="K406" s="309"/>
    </row>
    <row r="407" s="215" customFormat="true" ht="25.5" hidden="false" customHeight="false" outlineLevel="0" collapsed="false">
      <c r="A407" s="301" t="n">
        <v>400</v>
      </c>
      <c r="B407" s="201" t="s">
        <v>422</v>
      </c>
      <c r="C407" s="305" t="s">
        <v>680</v>
      </c>
      <c r="D407" s="305" t="s">
        <v>98</v>
      </c>
      <c r="E407" s="305"/>
      <c r="F407" s="305"/>
      <c r="G407" s="328" t="n">
        <f aca="false">G408</f>
        <v>1614.58061</v>
      </c>
      <c r="H407" s="329" t="n">
        <f aca="false">H408</f>
        <v>1614.58061</v>
      </c>
      <c r="I407" s="328" t="n">
        <f aca="false">I408</f>
        <v>1614.58061</v>
      </c>
      <c r="J407" s="328"/>
      <c r="K407" s="309"/>
    </row>
    <row r="408" s="215" customFormat="true" ht="12.75" hidden="false" customHeight="false" outlineLevel="0" collapsed="false">
      <c r="A408" s="301" t="n">
        <v>401</v>
      </c>
      <c r="B408" s="256" t="s">
        <v>365</v>
      </c>
      <c r="C408" s="305" t="s">
        <v>680</v>
      </c>
      <c r="D408" s="305" t="s">
        <v>98</v>
      </c>
      <c r="E408" s="305" t="s">
        <v>110</v>
      </c>
      <c r="F408" s="305" t="s">
        <v>63</v>
      </c>
      <c r="G408" s="328" t="n">
        <f aca="false">G409</f>
        <v>1614.58061</v>
      </c>
      <c r="H408" s="329" t="n">
        <f aca="false">H409</f>
        <v>1614.58061</v>
      </c>
      <c r="I408" s="328" t="n">
        <f aca="false">I409</f>
        <v>1614.58061</v>
      </c>
      <c r="J408" s="328"/>
      <c r="K408" s="309"/>
    </row>
    <row r="409" s="215" customFormat="true" ht="12.75" hidden="false" customHeight="false" outlineLevel="0" collapsed="false">
      <c r="A409" s="301" t="n">
        <v>402</v>
      </c>
      <c r="B409" s="201" t="s">
        <v>369</v>
      </c>
      <c r="C409" s="305" t="s">
        <v>680</v>
      </c>
      <c r="D409" s="305" t="s">
        <v>98</v>
      </c>
      <c r="E409" s="305" t="s">
        <v>110</v>
      </c>
      <c r="F409" s="305" t="s">
        <v>110</v>
      </c>
      <c r="G409" s="328" t="n">
        <v>1614.58061</v>
      </c>
      <c r="H409" s="329" t="n">
        <v>1614.58061</v>
      </c>
      <c r="I409" s="328" t="n">
        <v>1614.58061</v>
      </c>
      <c r="J409" s="328"/>
      <c r="K409" s="309"/>
    </row>
    <row r="410" s="215" customFormat="true" ht="89.25" hidden="false" customHeight="false" outlineLevel="0" collapsed="false">
      <c r="A410" s="301" t="n">
        <v>403</v>
      </c>
      <c r="B410" s="256" t="s">
        <v>961</v>
      </c>
      <c r="C410" s="305" t="s">
        <v>675</v>
      </c>
      <c r="D410" s="305"/>
      <c r="E410" s="305"/>
      <c r="F410" s="305"/>
      <c r="G410" s="328" t="n">
        <f aca="false">G411</f>
        <v>9384.4</v>
      </c>
      <c r="H410" s="329" t="n">
        <f aca="false">H411</f>
        <v>9384.4</v>
      </c>
      <c r="I410" s="312" t="n">
        <f aca="false">I411</f>
        <v>8958.15973</v>
      </c>
      <c r="J410" s="312"/>
      <c r="K410" s="309"/>
    </row>
    <row r="411" s="215" customFormat="true" ht="12.75" hidden="false" customHeight="false" outlineLevel="0" collapsed="false">
      <c r="A411" s="301" t="n">
        <v>404</v>
      </c>
      <c r="B411" s="256" t="s">
        <v>423</v>
      </c>
      <c r="C411" s="305" t="s">
        <v>675</v>
      </c>
      <c r="D411" s="305" t="s">
        <v>424</v>
      </c>
      <c r="E411" s="305"/>
      <c r="F411" s="305"/>
      <c r="G411" s="328" t="n">
        <f aca="false">G412</f>
        <v>9384.4</v>
      </c>
      <c r="H411" s="329" t="n">
        <f aca="false">H412</f>
        <v>9384.4</v>
      </c>
      <c r="I411" s="312" t="n">
        <f aca="false">I412</f>
        <v>8958.15973</v>
      </c>
      <c r="J411" s="312"/>
      <c r="K411" s="309"/>
    </row>
    <row r="412" s="215" customFormat="true" ht="38.25" hidden="false" customHeight="false" outlineLevel="0" collapsed="false">
      <c r="A412" s="301" t="n">
        <v>405</v>
      </c>
      <c r="B412" s="256" t="s">
        <v>545</v>
      </c>
      <c r="C412" s="305" t="s">
        <v>675</v>
      </c>
      <c r="D412" s="305" t="s">
        <v>546</v>
      </c>
      <c r="E412" s="305"/>
      <c r="F412" s="305"/>
      <c r="G412" s="328" t="n">
        <f aca="false">G413</f>
        <v>9384.4</v>
      </c>
      <c r="H412" s="329" t="n">
        <f aca="false">H413</f>
        <v>9384.4</v>
      </c>
      <c r="I412" s="312" t="n">
        <f aca="false">I413</f>
        <v>8958.15973</v>
      </c>
      <c r="J412" s="312"/>
      <c r="K412" s="309"/>
    </row>
    <row r="413" s="215" customFormat="true" ht="12.75" hidden="false" customHeight="false" outlineLevel="0" collapsed="false">
      <c r="A413" s="301" t="n">
        <v>406</v>
      </c>
      <c r="B413" s="256" t="s">
        <v>365</v>
      </c>
      <c r="C413" s="305" t="s">
        <v>675</v>
      </c>
      <c r="D413" s="305" t="s">
        <v>546</v>
      </c>
      <c r="E413" s="305" t="s">
        <v>110</v>
      </c>
      <c r="F413" s="305" t="s">
        <v>63</v>
      </c>
      <c r="G413" s="328" t="n">
        <f aca="false">G414</f>
        <v>9384.4</v>
      </c>
      <c r="H413" s="329" t="n">
        <f aca="false">H414</f>
        <v>9384.4</v>
      </c>
      <c r="I413" s="312" t="n">
        <f aca="false">I414</f>
        <v>8958.15973</v>
      </c>
      <c r="J413" s="312"/>
      <c r="K413" s="309"/>
    </row>
    <row r="414" s="215" customFormat="true" ht="12.75" hidden="false" customHeight="false" outlineLevel="0" collapsed="false">
      <c r="A414" s="301" t="n">
        <v>407</v>
      </c>
      <c r="B414" s="256" t="s">
        <v>367</v>
      </c>
      <c r="C414" s="305" t="s">
        <v>675</v>
      </c>
      <c r="D414" s="305" t="s">
        <v>546</v>
      </c>
      <c r="E414" s="305" t="s">
        <v>110</v>
      </c>
      <c r="F414" s="305" t="s">
        <v>75</v>
      </c>
      <c r="G414" s="328" t="n">
        <v>9384.4</v>
      </c>
      <c r="H414" s="329" t="n">
        <v>9384.4</v>
      </c>
      <c r="I414" s="312" t="n">
        <v>8958.15973</v>
      </c>
      <c r="J414" s="312"/>
      <c r="K414" s="309"/>
    </row>
    <row r="415" s="215" customFormat="true" ht="127.5" hidden="false" customHeight="false" outlineLevel="0" collapsed="false">
      <c r="A415" s="301" t="n">
        <v>408</v>
      </c>
      <c r="B415" s="256" t="s">
        <v>962</v>
      </c>
      <c r="C415" s="305" t="s">
        <v>677</v>
      </c>
      <c r="D415" s="305"/>
      <c r="E415" s="305"/>
      <c r="F415" s="305"/>
      <c r="G415" s="328" t="n">
        <f aca="false">G416</f>
        <v>30179.1</v>
      </c>
      <c r="H415" s="329" t="n">
        <f aca="false">H416</f>
        <v>30179.1</v>
      </c>
      <c r="I415" s="312" t="n">
        <f aca="false">I416</f>
        <v>25253.62917</v>
      </c>
      <c r="J415" s="312"/>
      <c r="K415" s="309"/>
    </row>
    <row r="416" s="215" customFormat="true" ht="12.75" hidden="false" customHeight="false" outlineLevel="0" collapsed="false">
      <c r="A416" s="301" t="n">
        <v>409</v>
      </c>
      <c r="B416" s="256" t="s">
        <v>423</v>
      </c>
      <c r="C416" s="305" t="s">
        <v>677</v>
      </c>
      <c r="D416" s="305" t="s">
        <v>424</v>
      </c>
      <c r="E416" s="305"/>
      <c r="F416" s="305"/>
      <c r="G416" s="328" t="n">
        <f aca="false">G417</f>
        <v>30179.1</v>
      </c>
      <c r="H416" s="329" t="n">
        <f aca="false">H417</f>
        <v>30179.1</v>
      </c>
      <c r="I416" s="312" t="n">
        <f aca="false">I417</f>
        <v>25253.62917</v>
      </c>
      <c r="J416" s="312"/>
      <c r="K416" s="309"/>
    </row>
    <row r="417" s="215" customFormat="true" ht="38.25" hidden="false" customHeight="false" outlineLevel="0" collapsed="false">
      <c r="A417" s="301" t="n">
        <v>410</v>
      </c>
      <c r="B417" s="256" t="s">
        <v>545</v>
      </c>
      <c r="C417" s="305" t="s">
        <v>677</v>
      </c>
      <c r="D417" s="305" t="s">
        <v>546</v>
      </c>
      <c r="E417" s="305"/>
      <c r="F417" s="305"/>
      <c r="G417" s="328" t="n">
        <f aca="false">G418</f>
        <v>30179.1</v>
      </c>
      <c r="H417" s="329" t="n">
        <f aca="false">H418</f>
        <v>30179.1</v>
      </c>
      <c r="I417" s="312" t="n">
        <f aca="false">I418</f>
        <v>25253.62917</v>
      </c>
      <c r="J417" s="312"/>
      <c r="K417" s="309"/>
    </row>
    <row r="418" s="215" customFormat="true" ht="12.75" hidden="false" customHeight="false" outlineLevel="0" collapsed="false">
      <c r="A418" s="301" t="n">
        <v>411</v>
      </c>
      <c r="B418" s="256" t="s">
        <v>365</v>
      </c>
      <c r="C418" s="305" t="s">
        <v>677</v>
      </c>
      <c r="D418" s="305" t="s">
        <v>546</v>
      </c>
      <c r="E418" s="305" t="s">
        <v>110</v>
      </c>
      <c r="F418" s="305" t="s">
        <v>63</v>
      </c>
      <c r="G418" s="328" t="n">
        <f aca="false">G419</f>
        <v>30179.1</v>
      </c>
      <c r="H418" s="329" t="n">
        <f aca="false">H419</f>
        <v>30179.1</v>
      </c>
      <c r="I418" s="312" t="n">
        <f aca="false">I419</f>
        <v>25253.62917</v>
      </c>
      <c r="J418" s="312"/>
      <c r="K418" s="309"/>
    </row>
    <row r="419" s="215" customFormat="true" ht="12.75" hidden="false" customHeight="false" outlineLevel="0" collapsed="false">
      <c r="A419" s="301" t="n">
        <v>412</v>
      </c>
      <c r="B419" s="256" t="s">
        <v>367</v>
      </c>
      <c r="C419" s="305" t="s">
        <v>677</v>
      </c>
      <c r="D419" s="305" t="s">
        <v>546</v>
      </c>
      <c r="E419" s="305" t="s">
        <v>110</v>
      </c>
      <c r="F419" s="305" t="s">
        <v>75</v>
      </c>
      <c r="G419" s="328" t="n">
        <v>30179.1</v>
      </c>
      <c r="H419" s="329" t="n">
        <v>30179.1</v>
      </c>
      <c r="I419" s="328" t="n">
        <v>25253.62917</v>
      </c>
      <c r="J419" s="328"/>
      <c r="K419" s="309"/>
    </row>
    <row r="420" s="215" customFormat="true" ht="25.5" hidden="false" customHeight="false" outlineLevel="0" collapsed="false">
      <c r="A420" s="301" t="n">
        <v>413</v>
      </c>
      <c r="B420" s="256" t="s">
        <v>963</v>
      </c>
      <c r="C420" s="305" t="s">
        <v>681</v>
      </c>
      <c r="D420" s="305"/>
      <c r="E420" s="305"/>
      <c r="F420" s="305"/>
      <c r="G420" s="328" t="n">
        <f aca="false">G421+G439+G444+G449+G454+G434+G459</f>
        <v>25029.19824</v>
      </c>
      <c r="H420" s="329" t="n">
        <f aca="false">H421+H439+H444+H449+H454+H434+H459</f>
        <v>24874.37956</v>
      </c>
      <c r="I420" s="328" t="n">
        <f aca="false">I421+I439+I444+I449+I454+I434+I459</f>
        <v>18090.01095</v>
      </c>
      <c r="J420" s="328"/>
      <c r="K420" s="309"/>
    </row>
    <row r="421" s="215" customFormat="true" ht="63.75" hidden="false" customHeight="false" outlineLevel="0" collapsed="false">
      <c r="A421" s="301" t="n">
        <v>414</v>
      </c>
      <c r="B421" s="321" t="s">
        <v>964</v>
      </c>
      <c r="C421" s="322" t="s">
        <v>683</v>
      </c>
      <c r="D421" s="322"/>
      <c r="E421" s="305"/>
      <c r="F421" s="305"/>
      <c r="G421" s="330" t="n">
        <f aca="false">G422+G426+G430</f>
        <v>18189.74111</v>
      </c>
      <c r="H421" s="331" t="n">
        <f aca="false">H422+H426+H430</f>
        <v>18178.84111</v>
      </c>
      <c r="I421" s="330" t="n">
        <f aca="false">I422+I426+I430</f>
        <v>17920.69783</v>
      </c>
      <c r="J421" s="330"/>
      <c r="K421" s="309"/>
    </row>
    <row r="422" s="215" customFormat="true" ht="38.25" hidden="false" customHeight="false" outlineLevel="0" collapsed="false">
      <c r="A422" s="301" t="n">
        <v>415</v>
      </c>
      <c r="B422" s="313" t="s">
        <v>418</v>
      </c>
      <c r="C422" s="322" t="s">
        <v>683</v>
      </c>
      <c r="D422" s="322" t="s">
        <v>419</v>
      </c>
      <c r="E422" s="305"/>
      <c r="F422" s="305"/>
      <c r="G422" s="330" t="n">
        <f aca="false">G423</f>
        <v>14549.45688</v>
      </c>
      <c r="H422" s="331" t="n">
        <f aca="false">H423</f>
        <v>14566.45688</v>
      </c>
      <c r="I422" s="330" t="n">
        <f aca="false">I423</f>
        <v>14564.33904</v>
      </c>
      <c r="J422" s="330"/>
      <c r="K422" s="309"/>
    </row>
    <row r="423" s="215" customFormat="true" ht="12.75" hidden="false" customHeight="false" outlineLevel="0" collapsed="false">
      <c r="A423" s="301" t="n">
        <v>416</v>
      </c>
      <c r="B423" s="332" t="s">
        <v>528</v>
      </c>
      <c r="C423" s="322" t="s">
        <v>683</v>
      </c>
      <c r="D423" s="322" t="s">
        <v>70</v>
      </c>
      <c r="E423" s="305"/>
      <c r="F423" s="305"/>
      <c r="G423" s="330" t="n">
        <f aca="false">G424</f>
        <v>14549.45688</v>
      </c>
      <c r="H423" s="331" t="n">
        <f aca="false">H424</f>
        <v>14566.45688</v>
      </c>
      <c r="I423" s="330" t="n">
        <f aca="false">I424</f>
        <v>14564.33904</v>
      </c>
      <c r="J423" s="330"/>
      <c r="K423" s="309"/>
    </row>
    <row r="424" s="215" customFormat="true" ht="12.75" hidden="false" customHeight="false" outlineLevel="0" collapsed="false">
      <c r="A424" s="301" t="n">
        <v>417</v>
      </c>
      <c r="B424" s="256" t="s">
        <v>365</v>
      </c>
      <c r="C424" s="322" t="s">
        <v>683</v>
      </c>
      <c r="D424" s="322" t="s">
        <v>70</v>
      </c>
      <c r="E424" s="305" t="s">
        <v>110</v>
      </c>
      <c r="F424" s="305" t="s">
        <v>63</v>
      </c>
      <c r="G424" s="330" t="n">
        <f aca="false">G425</f>
        <v>14549.45688</v>
      </c>
      <c r="H424" s="331" t="n">
        <f aca="false">H425</f>
        <v>14566.45688</v>
      </c>
      <c r="I424" s="330" t="n">
        <f aca="false">I425</f>
        <v>14564.33904</v>
      </c>
      <c r="J424" s="330"/>
      <c r="K424" s="309"/>
    </row>
    <row r="425" s="215" customFormat="true" ht="12.75" hidden="false" customHeight="false" outlineLevel="0" collapsed="false">
      <c r="A425" s="301" t="n">
        <v>418</v>
      </c>
      <c r="B425" s="256" t="s">
        <v>369</v>
      </c>
      <c r="C425" s="322" t="s">
        <v>683</v>
      </c>
      <c r="D425" s="322" t="s">
        <v>70</v>
      </c>
      <c r="E425" s="305" t="s">
        <v>110</v>
      </c>
      <c r="F425" s="305" t="s">
        <v>110</v>
      </c>
      <c r="G425" s="330" t="n">
        <f aca="false">14445.56188+103.895</f>
        <v>14549.45688</v>
      </c>
      <c r="H425" s="331" t="n">
        <v>14566.45688</v>
      </c>
      <c r="I425" s="330" t="n">
        <v>14564.33904</v>
      </c>
      <c r="J425" s="330"/>
      <c r="K425" s="309"/>
    </row>
    <row r="426" s="215" customFormat="true" ht="25.5" hidden="false" customHeight="false" outlineLevel="0" collapsed="false">
      <c r="A426" s="301" t="n">
        <v>419</v>
      </c>
      <c r="B426" s="311" t="s">
        <v>421</v>
      </c>
      <c r="C426" s="322" t="s">
        <v>683</v>
      </c>
      <c r="D426" s="322" t="s">
        <v>231</v>
      </c>
      <c r="E426" s="305"/>
      <c r="F426" s="305"/>
      <c r="G426" s="330" t="n">
        <f aca="false">G427</f>
        <v>3565.48423</v>
      </c>
      <c r="H426" s="331" t="n">
        <f aca="false">H427</f>
        <v>3535.48423</v>
      </c>
      <c r="I426" s="330" t="n">
        <f aca="false">I427</f>
        <v>3279.45879</v>
      </c>
      <c r="J426" s="330"/>
      <c r="K426" s="309"/>
    </row>
    <row r="427" s="215" customFormat="true" ht="25.5" hidden="false" customHeight="false" outlineLevel="0" collapsed="false">
      <c r="A427" s="301" t="n">
        <v>420</v>
      </c>
      <c r="B427" s="311" t="s">
        <v>951</v>
      </c>
      <c r="C427" s="322" t="s">
        <v>683</v>
      </c>
      <c r="D427" s="322" t="s">
        <v>98</v>
      </c>
      <c r="E427" s="305"/>
      <c r="F427" s="305"/>
      <c r="G427" s="330" t="n">
        <f aca="false">G428</f>
        <v>3565.48423</v>
      </c>
      <c r="H427" s="331" t="n">
        <f aca="false">H428</f>
        <v>3535.48423</v>
      </c>
      <c r="I427" s="330" t="n">
        <f aca="false">I428</f>
        <v>3279.45879</v>
      </c>
      <c r="J427" s="330"/>
      <c r="K427" s="309"/>
    </row>
    <row r="428" s="215" customFormat="true" ht="12.75" hidden="false" customHeight="false" outlineLevel="0" collapsed="false">
      <c r="A428" s="301" t="n">
        <v>421</v>
      </c>
      <c r="B428" s="256" t="s">
        <v>365</v>
      </c>
      <c r="C428" s="322" t="s">
        <v>683</v>
      </c>
      <c r="D428" s="322" t="s">
        <v>98</v>
      </c>
      <c r="E428" s="305" t="s">
        <v>110</v>
      </c>
      <c r="F428" s="305" t="s">
        <v>63</v>
      </c>
      <c r="G428" s="330" t="n">
        <f aca="false">G429</f>
        <v>3565.48423</v>
      </c>
      <c r="H428" s="331" t="n">
        <f aca="false">H429</f>
        <v>3535.48423</v>
      </c>
      <c r="I428" s="330" t="n">
        <f aca="false">I429</f>
        <v>3279.45879</v>
      </c>
      <c r="J428" s="330"/>
      <c r="K428" s="309"/>
    </row>
    <row r="429" s="215" customFormat="true" ht="12.75" hidden="false" customHeight="false" outlineLevel="0" collapsed="false">
      <c r="A429" s="301" t="n">
        <v>422</v>
      </c>
      <c r="B429" s="256" t="s">
        <v>369</v>
      </c>
      <c r="C429" s="322" t="s">
        <v>683</v>
      </c>
      <c r="D429" s="322" t="s">
        <v>98</v>
      </c>
      <c r="E429" s="305" t="s">
        <v>110</v>
      </c>
      <c r="F429" s="305" t="s">
        <v>110</v>
      </c>
      <c r="G429" s="330" t="n">
        <f aca="false">3735.79623-170.312</f>
        <v>3565.48423</v>
      </c>
      <c r="H429" s="331" t="n">
        <v>3535.48423</v>
      </c>
      <c r="I429" s="330" t="n">
        <v>3279.45879</v>
      </c>
      <c r="J429" s="330"/>
      <c r="K429" s="309"/>
    </row>
    <row r="430" s="215" customFormat="true" ht="12.75" hidden="false" customHeight="false" outlineLevel="0" collapsed="false">
      <c r="A430" s="301" t="n">
        <v>423</v>
      </c>
      <c r="B430" s="256" t="s">
        <v>423</v>
      </c>
      <c r="C430" s="322" t="s">
        <v>683</v>
      </c>
      <c r="D430" s="322" t="s">
        <v>424</v>
      </c>
      <c r="E430" s="305"/>
      <c r="F430" s="305"/>
      <c r="G430" s="330" t="n">
        <f aca="false">G431</f>
        <v>74.8</v>
      </c>
      <c r="H430" s="331" t="n">
        <f aca="false">H431</f>
        <v>76.9</v>
      </c>
      <c r="I430" s="330" t="n">
        <f aca="false">I431</f>
        <v>76.9</v>
      </c>
      <c r="J430" s="330"/>
      <c r="K430" s="309"/>
    </row>
    <row r="431" s="215" customFormat="true" ht="12.75" hidden="false" customHeight="false" outlineLevel="0" collapsed="false">
      <c r="A431" s="301" t="n">
        <v>424</v>
      </c>
      <c r="B431" s="256" t="s">
        <v>425</v>
      </c>
      <c r="C431" s="322" t="s">
        <v>683</v>
      </c>
      <c r="D431" s="322" t="s">
        <v>426</v>
      </c>
      <c r="E431" s="305"/>
      <c r="F431" s="305"/>
      <c r="G431" s="330" t="n">
        <f aca="false">G432</f>
        <v>74.8</v>
      </c>
      <c r="H431" s="331" t="n">
        <f aca="false">H432</f>
        <v>76.9</v>
      </c>
      <c r="I431" s="330" t="n">
        <f aca="false">I432</f>
        <v>76.9</v>
      </c>
      <c r="J431" s="330"/>
      <c r="K431" s="309"/>
    </row>
    <row r="432" s="215" customFormat="true" ht="12.75" hidden="false" customHeight="false" outlineLevel="0" collapsed="false">
      <c r="A432" s="301" t="n">
        <v>425</v>
      </c>
      <c r="B432" s="256" t="s">
        <v>365</v>
      </c>
      <c r="C432" s="322" t="s">
        <v>683</v>
      </c>
      <c r="D432" s="322" t="s">
        <v>426</v>
      </c>
      <c r="E432" s="305" t="s">
        <v>110</v>
      </c>
      <c r="F432" s="305" t="s">
        <v>63</v>
      </c>
      <c r="G432" s="330" t="n">
        <f aca="false">G433</f>
        <v>74.8</v>
      </c>
      <c r="H432" s="331" t="n">
        <f aca="false">H433</f>
        <v>76.9</v>
      </c>
      <c r="I432" s="330" t="n">
        <f aca="false">I433</f>
        <v>76.9</v>
      </c>
      <c r="J432" s="330"/>
      <c r="K432" s="309"/>
    </row>
    <row r="433" customFormat="false" ht="12.75" hidden="false" customHeight="false" outlineLevel="0" collapsed="false">
      <c r="A433" s="301" t="n">
        <v>426</v>
      </c>
      <c r="B433" s="256" t="s">
        <v>369</v>
      </c>
      <c r="C433" s="322" t="s">
        <v>683</v>
      </c>
      <c r="D433" s="322" t="s">
        <v>426</v>
      </c>
      <c r="E433" s="305" t="s">
        <v>110</v>
      </c>
      <c r="F433" s="305" t="s">
        <v>110</v>
      </c>
      <c r="G433" s="330" t="n">
        <v>74.8</v>
      </c>
      <c r="H433" s="331" t="n">
        <v>76.9</v>
      </c>
      <c r="I433" s="330" t="n">
        <v>76.9</v>
      </c>
      <c r="J433" s="330"/>
      <c r="K433" s="309"/>
    </row>
    <row r="434" customFormat="false" ht="76.5" hidden="false" customHeight="false" outlineLevel="0" collapsed="false">
      <c r="A434" s="301" t="n">
        <v>427</v>
      </c>
      <c r="B434" s="255" t="s">
        <v>684</v>
      </c>
      <c r="C434" s="194" t="s">
        <v>685</v>
      </c>
      <c r="D434" s="194"/>
      <c r="E434" s="241"/>
      <c r="F434" s="263"/>
      <c r="G434" s="242" t="n">
        <f aca="false">G435</f>
        <v>27.8338</v>
      </c>
      <c r="H434" s="243" t="n">
        <f aca="false">H435</f>
        <v>64.15012</v>
      </c>
      <c r="I434" s="242" t="n">
        <f aca="false">I435</f>
        <v>64.14812</v>
      </c>
      <c r="J434" s="330"/>
      <c r="K434" s="309"/>
    </row>
    <row r="435" customFormat="false" ht="25.5" hidden="false" customHeight="false" outlineLevel="0" collapsed="false">
      <c r="A435" s="301" t="n">
        <v>428</v>
      </c>
      <c r="B435" s="244" t="s">
        <v>421</v>
      </c>
      <c r="C435" s="194" t="s">
        <v>685</v>
      </c>
      <c r="D435" s="194" t="s">
        <v>231</v>
      </c>
      <c r="E435" s="241"/>
      <c r="F435" s="263"/>
      <c r="G435" s="242" t="n">
        <f aca="false">G436</f>
        <v>27.8338</v>
      </c>
      <c r="H435" s="243" t="n">
        <f aca="false">H436</f>
        <v>64.15012</v>
      </c>
      <c r="I435" s="242" t="n">
        <f aca="false">I436</f>
        <v>64.14812</v>
      </c>
      <c r="J435" s="330"/>
      <c r="K435" s="309"/>
    </row>
    <row r="436" customFormat="false" ht="25.5" hidden="false" customHeight="false" outlineLevel="0" collapsed="false">
      <c r="A436" s="301" t="n">
        <v>429</v>
      </c>
      <c r="B436" s="201" t="s">
        <v>422</v>
      </c>
      <c r="C436" s="194" t="s">
        <v>685</v>
      </c>
      <c r="D436" s="194" t="s">
        <v>98</v>
      </c>
      <c r="E436" s="241"/>
      <c r="F436" s="263"/>
      <c r="G436" s="242" t="n">
        <f aca="false">G437</f>
        <v>27.8338</v>
      </c>
      <c r="H436" s="243" t="n">
        <f aca="false">H437</f>
        <v>64.15012</v>
      </c>
      <c r="I436" s="242" t="n">
        <f aca="false">I437</f>
        <v>64.14812</v>
      </c>
      <c r="J436" s="330"/>
      <c r="K436" s="309"/>
    </row>
    <row r="437" customFormat="false" ht="12.75" hidden="false" customHeight="false" outlineLevel="0" collapsed="false">
      <c r="A437" s="301" t="n">
        <v>430</v>
      </c>
      <c r="B437" s="256" t="s">
        <v>365</v>
      </c>
      <c r="C437" s="194" t="s">
        <v>685</v>
      </c>
      <c r="D437" s="194" t="s">
        <v>98</v>
      </c>
      <c r="E437" s="305" t="s">
        <v>110</v>
      </c>
      <c r="F437" s="305" t="s">
        <v>63</v>
      </c>
      <c r="G437" s="209" t="n">
        <f aca="false">G438</f>
        <v>27.8338</v>
      </c>
      <c r="H437" s="333" t="n">
        <f aca="false">H438</f>
        <v>64.15012</v>
      </c>
      <c r="I437" s="209" t="n">
        <f aca="false">I438</f>
        <v>64.14812</v>
      </c>
      <c r="J437" s="330"/>
      <c r="K437" s="309"/>
    </row>
    <row r="438" customFormat="false" ht="12.75" hidden="false" customHeight="false" outlineLevel="0" collapsed="false">
      <c r="A438" s="301" t="n">
        <v>431</v>
      </c>
      <c r="B438" s="256" t="s">
        <v>369</v>
      </c>
      <c r="C438" s="194" t="s">
        <v>685</v>
      </c>
      <c r="D438" s="194" t="s">
        <v>98</v>
      </c>
      <c r="E438" s="305" t="s">
        <v>110</v>
      </c>
      <c r="F438" s="305" t="s">
        <v>110</v>
      </c>
      <c r="G438" s="330" t="n">
        <v>27.8338</v>
      </c>
      <c r="H438" s="331" t="n">
        <v>64.15012</v>
      </c>
      <c r="I438" s="330" t="n">
        <v>64.14812</v>
      </c>
      <c r="J438" s="330"/>
      <c r="K438" s="309"/>
    </row>
    <row r="439" customFormat="false" ht="89.25" hidden="false" customHeight="false" outlineLevel="0" collapsed="false">
      <c r="A439" s="301" t="n">
        <v>432</v>
      </c>
      <c r="B439" s="201" t="s">
        <v>686</v>
      </c>
      <c r="C439" s="194" t="s">
        <v>687</v>
      </c>
      <c r="D439" s="194"/>
      <c r="E439" s="241"/>
      <c r="F439" s="263"/>
      <c r="G439" s="242" t="n">
        <f aca="false">G440</f>
        <v>40.7</v>
      </c>
      <c r="H439" s="243" t="n">
        <f aca="false">H440</f>
        <v>10.175</v>
      </c>
      <c r="I439" s="242" t="n">
        <f aca="false">I440</f>
        <v>10.175</v>
      </c>
      <c r="J439" s="330"/>
      <c r="K439" s="309"/>
    </row>
    <row r="440" customFormat="false" ht="25.5" hidden="false" customHeight="false" outlineLevel="0" collapsed="false">
      <c r="A440" s="301" t="n">
        <v>433</v>
      </c>
      <c r="B440" s="244" t="s">
        <v>421</v>
      </c>
      <c r="C440" s="194" t="s">
        <v>687</v>
      </c>
      <c r="D440" s="194" t="s">
        <v>231</v>
      </c>
      <c r="E440" s="241"/>
      <c r="F440" s="263"/>
      <c r="G440" s="242" t="n">
        <f aca="false">G441</f>
        <v>40.7</v>
      </c>
      <c r="H440" s="243" t="n">
        <f aca="false">H441</f>
        <v>10.175</v>
      </c>
      <c r="I440" s="242" t="n">
        <f aca="false">I441</f>
        <v>10.175</v>
      </c>
      <c r="J440" s="330"/>
      <c r="K440" s="309"/>
    </row>
    <row r="441" customFormat="false" ht="25.5" hidden="false" customHeight="false" outlineLevel="0" collapsed="false">
      <c r="A441" s="301" t="n">
        <v>434</v>
      </c>
      <c r="B441" s="201" t="s">
        <v>422</v>
      </c>
      <c r="C441" s="194" t="s">
        <v>687</v>
      </c>
      <c r="D441" s="194" t="s">
        <v>98</v>
      </c>
      <c r="E441" s="241"/>
      <c r="F441" s="263"/>
      <c r="G441" s="242" t="n">
        <f aca="false">G442</f>
        <v>40.7</v>
      </c>
      <c r="H441" s="243" t="n">
        <f aca="false">H442</f>
        <v>10.175</v>
      </c>
      <c r="I441" s="242" t="n">
        <f aca="false">I442</f>
        <v>10.175</v>
      </c>
      <c r="J441" s="330"/>
      <c r="K441" s="309"/>
    </row>
    <row r="442" customFormat="false" ht="12.75" hidden="false" customHeight="false" outlineLevel="0" collapsed="false">
      <c r="A442" s="301" t="n">
        <v>435</v>
      </c>
      <c r="B442" s="256" t="s">
        <v>365</v>
      </c>
      <c r="C442" s="194" t="s">
        <v>687</v>
      </c>
      <c r="D442" s="194" t="s">
        <v>98</v>
      </c>
      <c r="E442" s="305" t="s">
        <v>110</v>
      </c>
      <c r="F442" s="305" t="s">
        <v>63</v>
      </c>
      <c r="G442" s="330" t="n">
        <f aca="false">G443</f>
        <v>40.7</v>
      </c>
      <c r="H442" s="331" t="n">
        <f aca="false">H443</f>
        <v>10.175</v>
      </c>
      <c r="I442" s="330" t="n">
        <f aca="false">I443</f>
        <v>10.175</v>
      </c>
      <c r="J442" s="330"/>
      <c r="K442" s="309"/>
    </row>
    <row r="443" customFormat="false" ht="12.75" hidden="false" customHeight="false" outlineLevel="0" collapsed="false">
      <c r="A443" s="301" t="n">
        <v>436</v>
      </c>
      <c r="B443" s="256" t="s">
        <v>369</v>
      </c>
      <c r="C443" s="194" t="s">
        <v>687</v>
      </c>
      <c r="D443" s="194" t="s">
        <v>98</v>
      </c>
      <c r="E443" s="305" t="s">
        <v>110</v>
      </c>
      <c r="F443" s="305" t="s">
        <v>110</v>
      </c>
      <c r="G443" s="330" t="n">
        <v>40.7</v>
      </c>
      <c r="H443" s="331" t="n">
        <v>10.175</v>
      </c>
      <c r="I443" s="330" t="n">
        <v>10.175</v>
      </c>
      <c r="J443" s="330"/>
      <c r="K443" s="309"/>
    </row>
    <row r="444" customFormat="false" ht="89.25" hidden="false" customHeight="false" outlineLevel="0" collapsed="false">
      <c r="A444" s="301" t="n">
        <v>437</v>
      </c>
      <c r="B444" s="201" t="s">
        <v>688</v>
      </c>
      <c r="C444" s="194" t="s">
        <v>689</v>
      </c>
      <c r="D444" s="194"/>
      <c r="E444" s="241"/>
      <c r="F444" s="263"/>
      <c r="G444" s="242" t="n">
        <f aca="false">G445</f>
        <v>82.7</v>
      </c>
      <c r="H444" s="243" t="n">
        <f aca="false">H445</f>
        <v>35.205</v>
      </c>
      <c r="I444" s="242" t="n">
        <f aca="false">I445</f>
        <v>35.205</v>
      </c>
      <c r="J444" s="330"/>
      <c r="K444" s="309"/>
    </row>
    <row r="445" customFormat="false" ht="40.5" hidden="false" customHeight="true" outlineLevel="0" collapsed="false">
      <c r="A445" s="301" t="n">
        <v>438</v>
      </c>
      <c r="B445" s="244" t="s">
        <v>421</v>
      </c>
      <c r="C445" s="194" t="s">
        <v>689</v>
      </c>
      <c r="D445" s="194" t="s">
        <v>231</v>
      </c>
      <c r="E445" s="241"/>
      <c r="F445" s="263"/>
      <c r="G445" s="242" t="n">
        <f aca="false">G446</f>
        <v>82.7</v>
      </c>
      <c r="H445" s="243" t="n">
        <f aca="false">H446</f>
        <v>35.205</v>
      </c>
      <c r="I445" s="242" t="n">
        <f aca="false">I446</f>
        <v>35.205</v>
      </c>
      <c r="J445" s="330"/>
      <c r="K445" s="309"/>
    </row>
    <row r="446" s="215" customFormat="true" ht="25.5" hidden="false" customHeight="false" outlineLevel="0" collapsed="false">
      <c r="A446" s="301" t="n">
        <v>439</v>
      </c>
      <c r="B446" s="201" t="s">
        <v>422</v>
      </c>
      <c r="C446" s="194" t="s">
        <v>689</v>
      </c>
      <c r="D446" s="194" t="s">
        <v>98</v>
      </c>
      <c r="E446" s="241"/>
      <c r="F446" s="263"/>
      <c r="G446" s="242" t="n">
        <f aca="false">G447</f>
        <v>82.7</v>
      </c>
      <c r="H446" s="243" t="n">
        <f aca="false">H447</f>
        <v>35.205</v>
      </c>
      <c r="I446" s="242" t="n">
        <f aca="false">I447</f>
        <v>35.205</v>
      </c>
      <c r="J446" s="330"/>
      <c r="K446" s="309"/>
    </row>
    <row r="447" s="215" customFormat="true" ht="12.75" hidden="false" customHeight="false" outlineLevel="0" collapsed="false">
      <c r="A447" s="301" t="n">
        <v>440</v>
      </c>
      <c r="B447" s="256" t="s">
        <v>365</v>
      </c>
      <c r="C447" s="194" t="s">
        <v>689</v>
      </c>
      <c r="D447" s="194" t="s">
        <v>98</v>
      </c>
      <c r="E447" s="305" t="s">
        <v>110</v>
      </c>
      <c r="F447" s="305" t="s">
        <v>63</v>
      </c>
      <c r="G447" s="330" t="n">
        <f aca="false">G448</f>
        <v>82.7</v>
      </c>
      <c r="H447" s="331" t="n">
        <f aca="false">H448</f>
        <v>35.205</v>
      </c>
      <c r="I447" s="330" t="n">
        <f aca="false">I448</f>
        <v>35.205</v>
      </c>
      <c r="J447" s="330"/>
      <c r="K447" s="309"/>
    </row>
    <row r="448" s="215" customFormat="true" ht="12.75" hidden="false" customHeight="false" outlineLevel="0" collapsed="false">
      <c r="A448" s="301" t="n">
        <v>441</v>
      </c>
      <c r="B448" s="256" t="s">
        <v>369</v>
      </c>
      <c r="C448" s="194" t="s">
        <v>689</v>
      </c>
      <c r="D448" s="194" t="s">
        <v>98</v>
      </c>
      <c r="E448" s="305" t="s">
        <v>110</v>
      </c>
      <c r="F448" s="305" t="s">
        <v>110</v>
      </c>
      <c r="G448" s="330" t="n">
        <v>82.7</v>
      </c>
      <c r="H448" s="331" t="n">
        <v>35.205</v>
      </c>
      <c r="I448" s="330" t="n">
        <v>35.205</v>
      </c>
      <c r="J448" s="330"/>
      <c r="K448" s="309"/>
    </row>
    <row r="449" s="215" customFormat="true" ht="89.25" hidden="false" customHeight="false" outlineLevel="0" collapsed="false">
      <c r="A449" s="301" t="n">
        <v>442</v>
      </c>
      <c r="B449" s="201" t="s">
        <v>690</v>
      </c>
      <c r="C449" s="194" t="s">
        <v>691</v>
      </c>
      <c r="D449" s="194"/>
      <c r="E449" s="241"/>
      <c r="F449" s="263"/>
      <c r="G449" s="242" t="n">
        <f aca="false">G450</f>
        <v>113</v>
      </c>
      <c r="H449" s="243" t="n">
        <f aca="false">H450</f>
        <v>47.535</v>
      </c>
      <c r="I449" s="242" t="n">
        <f aca="false">I450</f>
        <v>47.535</v>
      </c>
      <c r="J449" s="330"/>
      <c r="K449" s="309"/>
    </row>
    <row r="450" s="215" customFormat="true" ht="25.5" hidden="false" customHeight="false" outlineLevel="0" collapsed="false">
      <c r="A450" s="301" t="n">
        <v>443</v>
      </c>
      <c r="B450" s="244" t="s">
        <v>421</v>
      </c>
      <c r="C450" s="194" t="s">
        <v>691</v>
      </c>
      <c r="D450" s="194" t="s">
        <v>231</v>
      </c>
      <c r="E450" s="241"/>
      <c r="F450" s="263"/>
      <c r="G450" s="242" t="n">
        <f aca="false">G451</f>
        <v>113</v>
      </c>
      <c r="H450" s="243" t="n">
        <f aca="false">H451</f>
        <v>47.535</v>
      </c>
      <c r="I450" s="242" t="n">
        <f aca="false">I451</f>
        <v>47.535</v>
      </c>
      <c r="J450" s="330"/>
      <c r="K450" s="309"/>
    </row>
    <row r="451" s="215" customFormat="true" ht="25.5" hidden="false" customHeight="false" outlineLevel="0" collapsed="false">
      <c r="A451" s="301" t="n">
        <v>444</v>
      </c>
      <c r="B451" s="201" t="s">
        <v>422</v>
      </c>
      <c r="C451" s="194" t="s">
        <v>691</v>
      </c>
      <c r="D451" s="194" t="s">
        <v>98</v>
      </c>
      <c r="E451" s="241"/>
      <c r="F451" s="263"/>
      <c r="G451" s="242" t="n">
        <f aca="false">G452</f>
        <v>113</v>
      </c>
      <c r="H451" s="243" t="n">
        <f aca="false">H452</f>
        <v>47.535</v>
      </c>
      <c r="I451" s="242" t="n">
        <f aca="false">I452</f>
        <v>47.535</v>
      </c>
      <c r="J451" s="330"/>
      <c r="K451" s="309"/>
    </row>
    <row r="452" s="215" customFormat="true" ht="12.75" hidden="false" customHeight="false" outlineLevel="0" collapsed="false">
      <c r="A452" s="301" t="n">
        <v>445</v>
      </c>
      <c r="B452" s="256" t="s">
        <v>365</v>
      </c>
      <c r="C452" s="194" t="s">
        <v>691</v>
      </c>
      <c r="D452" s="194" t="s">
        <v>98</v>
      </c>
      <c r="E452" s="305" t="s">
        <v>110</v>
      </c>
      <c r="F452" s="305" t="s">
        <v>63</v>
      </c>
      <c r="G452" s="330" t="n">
        <f aca="false">G453</f>
        <v>113</v>
      </c>
      <c r="H452" s="331" t="n">
        <f aca="false">H453</f>
        <v>47.535</v>
      </c>
      <c r="I452" s="330" t="n">
        <f aca="false">I453</f>
        <v>47.535</v>
      </c>
      <c r="J452" s="330"/>
      <c r="K452" s="309"/>
    </row>
    <row r="453" s="215" customFormat="true" ht="12.75" hidden="false" customHeight="false" outlineLevel="0" collapsed="false">
      <c r="A453" s="301" t="n">
        <v>446</v>
      </c>
      <c r="B453" s="256" t="s">
        <v>369</v>
      </c>
      <c r="C453" s="194" t="s">
        <v>691</v>
      </c>
      <c r="D453" s="194" t="s">
        <v>98</v>
      </c>
      <c r="E453" s="305" t="s">
        <v>110</v>
      </c>
      <c r="F453" s="305" t="s">
        <v>110</v>
      </c>
      <c r="G453" s="330" t="n">
        <v>113</v>
      </c>
      <c r="H453" s="331" t="n">
        <v>47.535</v>
      </c>
      <c r="I453" s="330" t="n">
        <v>47.535</v>
      </c>
      <c r="J453" s="330"/>
      <c r="K453" s="309"/>
    </row>
    <row r="454" s="215" customFormat="true" ht="89.25" hidden="false" customHeight="false" outlineLevel="0" collapsed="false">
      <c r="A454" s="301" t="n">
        <v>447</v>
      </c>
      <c r="B454" s="201" t="s">
        <v>692</v>
      </c>
      <c r="C454" s="194" t="s">
        <v>693</v>
      </c>
      <c r="D454" s="194"/>
      <c r="E454" s="241"/>
      <c r="F454" s="263"/>
      <c r="G454" s="242" t="n">
        <f aca="false">G455</f>
        <v>49</v>
      </c>
      <c r="H454" s="243" t="n">
        <f aca="false">H455</f>
        <v>12.25</v>
      </c>
      <c r="I454" s="242" t="n">
        <f aca="false">I455</f>
        <v>12.25</v>
      </c>
      <c r="J454" s="330"/>
      <c r="K454" s="309"/>
    </row>
    <row r="455" s="215" customFormat="true" ht="25.5" hidden="false" customHeight="false" outlineLevel="0" collapsed="false">
      <c r="A455" s="301" t="n">
        <v>448</v>
      </c>
      <c r="B455" s="244" t="s">
        <v>421</v>
      </c>
      <c r="C455" s="194" t="s">
        <v>693</v>
      </c>
      <c r="D455" s="194" t="s">
        <v>231</v>
      </c>
      <c r="E455" s="241"/>
      <c r="F455" s="263"/>
      <c r="G455" s="242" t="n">
        <f aca="false">G456</f>
        <v>49</v>
      </c>
      <c r="H455" s="243" t="n">
        <f aca="false">H456</f>
        <v>12.25</v>
      </c>
      <c r="I455" s="242" t="n">
        <f aca="false">I456</f>
        <v>12.25</v>
      </c>
      <c r="J455" s="330"/>
      <c r="K455" s="309"/>
    </row>
    <row r="456" s="215" customFormat="true" ht="25.5" hidden="false" customHeight="false" outlineLevel="0" collapsed="false">
      <c r="A456" s="301" t="n">
        <v>449</v>
      </c>
      <c r="B456" s="201" t="s">
        <v>422</v>
      </c>
      <c r="C456" s="194" t="s">
        <v>693</v>
      </c>
      <c r="D456" s="194" t="s">
        <v>98</v>
      </c>
      <c r="E456" s="241"/>
      <c r="F456" s="263"/>
      <c r="G456" s="242" t="n">
        <f aca="false">G457</f>
        <v>49</v>
      </c>
      <c r="H456" s="243" t="n">
        <f aca="false">H457</f>
        <v>12.25</v>
      </c>
      <c r="I456" s="242" t="n">
        <f aca="false">I457</f>
        <v>12.25</v>
      </c>
      <c r="J456" s="330"/>
      <c r="K456" s="309"/>
    </row>
    <row r="457" s="215" customFormat="true" ht="12.75" hidden="false" customHeight="false" outlineLevel="0" collapsed="false">
      <c r="A457" s="301" t="n">
        <v>450</v>
      </c>
      <c r="B457" s="256" t="s">
        <v>365</v>
      </c>
      <c r="C457" s="194" t="s">
        <v>693</v>
      </c>
      <c r="D457" s="194" t="s">
        <v>98</v>
      </c>
      <c r="E457" s="305" t="s">
        <v>110</v>
      </c>
      <c r="F457" s="305" t="s">
        <v>63</v>
      </c>
      <c r="G457" s="330" t="n">
        <f aca="false">G458</f>
        <v>49</v>
      </c>
      <c r="H457" s="331" t="n">
        <f aca="false">H458</f>
        <v>12.25</v>
      </c>
      <c r="I457" s="330" t="n">
        <f aca="false">I458</f>
        <v>12.25</v>
      </c>
      <c r="J457" s="330"/>
      <c r="K457" s="309"/>
    </row>
    <row r="458" s="215" customFormat="true" ht="12.75" hidden="false" customHeight="false" outlineLevel="0" collapsed="false">
      <c r="A458" s="301" t="n">
        <v>451</v>
      </c>
      <c r="B458" s="256" t="s">
        <v>369</v>
      </c>
      <c r="C458" s="194" t="s">
        <v>693</v>
      </c>
      <c r="D458" s="194" t="s">
        <v>98</v>
      </c>
      <c r="E458" s="305" t="s">
        <v>110</v>
      </c>
      <c r="F458" s="305" t="s">
        <v>110</v>
      </c>
      <c r="G458" s="330" t="n">
        <v>49</v>
      </c>
      <c r="H458" s="331" t="n">
        <v>12.25</v>
      </c>
      <c r="I458" s="330" t="n">
        <v>12.25</v>
      </c>
      <c r="J458" s="330"/>
      <c r="K458" s="309"/>
    </row>
    <row r="459" s="215" customFormat="true" ht="102" hidden="false" customHeight="false" outlineLevel="0" collapsed="false">
      <c r="A459" s="301" t="n">
        <v>452</v>
      </c>
      <c r="B459" s="201" t="s">
        <v>694</v>
      </c>
      <c r="C459" s="194" t="s">
        <v>695</v>
      </c>
      <c r="D459" s="194"/>
      <c r="E459" s="241"/>
      <c r="F459" s="263"/>
      <c r="G459" s="242" t="n">
        <f aca="false">G460</f>
        <v>6526.22333</v>
      </c>
      <c r="H459" s="243" t="n">
        <f aca="false">H460</f>
        <v>6526.22333</v>
      </c>
      <c r="I459" s="330" t="n">
        <v>0</v>
      </c>
      <c r="J459" s="330"/>
      <c r="K459" s="309"/>
    </row>
    <row r="460" s="215" customFormat="true" ht="25.5" hidden="false" customHeight="false" outlineLevel="0" collapsed="false">
      <c r="A460" s="301" t="n">
        <v>453</v>
      </c>
      <c r="B460" s="244" t="s">
        <v>421</v>
      </c>
      <c r="C460" s="194" t="s">
        <v>695</v>
      </c>
      <c r="D460" s="194" t="s">
        <v>231</v>
      </c>
      <c r="E460" s="241"/>
      <c r="F460" s="263"/>
      <c r="G460" s="242" t="n">
        <f aca="false">G461</f>
        <v>6526.22333</v>
      </c>
      <c r="H460" s="243" t="n">
        <f aca="false">H461</f>
        <v>6526.22333</v>
      </c>
      <c r="I460" s="330" t="n">
        <v>0</v>
      </c>
      <c r="J460" s="330"/>
      <c r="K460" s="309"/>
    </row>
    <row r="461" s="215" customFormat="true" ht="25.5" hidden="false" customHeight="false" outlineLevel="0" collapsed="false">
      <c r="A461" s="301" t="n">
        <v>454</v>
      </c>
      <c r="B461" s="201" t="s">
        <v>422</v>
      </c>
      <c r="C461" s="194" t="s">
        <v>695</v>
      </c>
      <c r="D461" s="194" t="s">
        <v>98</v>
      </c>
      <c r="E461" s="241"/>
      <c r="F461" s="263"/>
      <c r="G461" s="242" t="n">
        <f aca="false">G462</f>
        <v>6526.22333</v>
      </c>
      <c r="H461" s="243" t="n">
        <f aca="false">H462</f>
        <v>6526.22333</v>
      </c>
      <c r="I461" s="330" t="n">
        <v>0</v>
      </c>
      <c r="J461" s="330"/>
      <c r="K461" s="309"/>
    </row>
    <row r="462" s="215" customFormat="true" ht="12.75" hidden="false" customHeight="false" outlineLevel="0" collapsed="false">
      <c r="A462" s="301" t="n">
        <v>455</v>
      </c>
      <c r="B462" s="256" t="s">
        <v>365</v>
      </c>
      <c r="C462" s="194" t="s">
        <v>695</v>
      </c>
      <c r="D462" s="194" t="s">
        <v>98</v>
      </c>
      <c r="E462" s="305" t="s">
        <v>110</v>
      </c>
      <c r="F462" s="305" t="s">
        <v>63</v>
      </c>
      <c r="G462" s="330" t="n">
        <f aca="false">G463</f>
        <v>6526.22333</v>
      </c>
      <c r="H462" s="331" t="n">
        <f aca="false">H463</f>
        <v>6526.22333</v>
      </c>
      <c r="I462" s="330" t="n">
        <v>0</v>
      </c>
      <c r="J462" s="330"/>
      <c r="K462" s="309"/>
    </row>
    <row r="463" s="215" customFormat="true" ht="12.75" hidden="false" customHeight="false" outlineLevel="0" collapsed="false">
      <c r="A463" s="301" t="n">
        <v>456</v>
      </c>
      <c r="B463" s="256" t="s">
        <v>369</v>
      </c>
      <c r="C463" s="194" t="s">
        <v>695</v>
      </c>
      <c r="D463" s="194" t="s">
        <v>98</v>
      </c>
      <c r="E463" s="305" t="s">
        <v>110</v>
      </c>
      <c r="F463" s="305" t="s">
        <v>110</v>
      </c>
      <c r="G463" s="330" t="n">
        <v>6526.22333</v>
      </c>
      <c r="H463" s="331" t="n">
        <v>6526.22333</v>
      </c>
      <c r="I463" s="330" t="n">
        <v>0</v>
      </c>
      <c r="J463" s="330"/>
      <c r="K463" s="309"/>
    </row>
    <row r="464" s="215" customFormat="true" ht="12.75" hidden="false" customHeight="false" outlineLevel="0" collapsed="false">
      <c r="A464" s="301" t="n">
        <v>457</v>
      </c>
      <c r="B464" s="201" t="s">
        <v>650</v>
      </c>
      <c r="C464" s="194" t="s">
        <v>651</v>
      </c>
      <c r="D464" s="194"/>
      <c r="E464" s="241"/>
      <c r="F464" s="263"/>
      <c r="G464" s="260" t="n">
        <f aca="false">G465</f>
        <v>216</v>
      </c>
      <c r="H464" s="261" t="n">
        <f aca="false">H465</f>
        <v>216</v>
      </c>
      <c r="I464" s="260" t="n">
        <f aca="false">I465</f>
        <v>216</v>
      </c>
      <c r="J464" s="330"/>
      <c r="K464" s="309"/>
    </row>
    <row r="465" s="215" customFormat="true" ht="63.75" hidden="false" customHeight="false" outlineLevel="0" collapsed="false">
      <c r="A465" s="301" t="n">
        <v>458</v>
      </c>
      <c r="B465" s="201" t="s">
        <v>652</v>
      </c>
      <c r="C465" s="194" t="s">
        <v>653</v>
      </c>
      <c r="D465" s="194"/>
      <c r="E465" s="241"/>
      <c r="F465" s="263"/>
      <c r="G465" s="260" t="n">
        <f aca="false">G466</f>
        <v>216</v>
      </c>
      <c r="H465" s="261" t="n">
        <f aca="false">H466</f>
        <v>216</v>
      </c>
      <c r="I465" s="260" t="n">
        <f aca="false">I466</f>
        <v>216</v>
      </c>
      <c r="J465" s="330"/>
      <c r="K465" s="309"/>
    </row>
    <row r="466" s="215" customFormat="true" ht="25.5" hidden="false" customHeight="false" outlineLevel="0" collapsed="false">
      <c r="A466" s="301" t="n">
        <v>459</v>
      </c>
      <c r="B466" s="244" t="s">
        <v>421</v>
      </c>
      <c r="C466" s="194" t="s">
        <v>653</v>
      </c>
      <c r="D466" s="194" t="s">
        <v>231</v>
      </c>
      <c r="E466" s="241"/>
      <c r="F466" s="263"/>
      <c r="G466" s="260" t="n">
        <f aca="false">G467</f>
        <v>216</v>
      </c>
      <c r="H466" s="261" t="n">
        <f aca="false">H467</f>
        <v>216</v>
      </c>
      <c r="I466" s="260" t="n">
        <f aca="false">I467</f>
        <v>216</v>
      </c>
      <c r="J466" s="330"/>
      <c r="K466" s="309"/>
    </row>
    <row r="467" s="215" customFormat="true" ht="25.5" hidden="false" customHeight="false" outlineLevel="0" collapsed="false">
      <c r="A467" s="301" t="n">
        <v>460</v>
      </c>
      <c r="B467" s="201" t="s">
        <v>422</v>
      </c>
      <c r="C467" s="194" t="s">
        <v>653</v>
      </c>
      <c r="D467" s="194" t="s">
        <v>98</v>
      </c>
      <c r="E467" s="241"/>
      <c r="F467" s="263"/>
      <c r="G467" s="260" t="n">
        <f aca="false">G468</f>
        <v>216</v>
      </c>
      <c r="H467" s="261" t="n">
        <f aca="false">H468</f>
        <v>216</v>
      </c>
      <c r="I467" s="260" t="n">
        <f aca="false">I468</f>
        <v>216</v>
      </c>
      <c r="J467" s="330"/>
      <c r="K467" s="309"/>
    </row>
    <row r="468" s="215" customFormat="true" ht="12.75" hidden="false" customHeight="false" outlineLevel="0" collapsed="false">
      <c r="A468" s="301" t="n">
        <v>461</v>
      </c>
      <c r="B468" s="256" t="s">
        <v>357</v>
      </c>
      <c r="C468" s="194" t="s">
        <v>653</v>
      </c>
      <c r="D468" s="194" t="s">
        <v>98</v>
      </c>
      <c r="E468" s="305" t="s">
        <v>120</v>
      </c>
      <c r="F468" s="305" t="s">
        <v>63</v>
      </c>
      <c r="G468" s="330" t="n">
        <f aca="false">G469</f>
        <v>216</v>
      </c>
      <c r="H468" s="331" t="n">
        <f aca="false">H469</f>
        <v>216</v>
      </c>
      <c r="I468" s="330" t="n">
        <f aca="false">I469</f>
        <v>216</v>
      </c>
      <c r="J468" s="330"/>
      <c r="K468" s="309"/>
    </row>
    <row r="469" s="215" customFormat="true" ht="12.75" hidden="false" customHeight="false" outlineLevel="0" collapsed="false">
      <c r="A469" s="301" t="n">
        <v>462</v>
      </c>
      <c r="B469" s="201" t="s">
        <v>363</v>
      </c>
      <c r="C469" s="194" t="s">
        <v>653</v>
      </c>
      <c r="D469" s="194" t="s">
        <v>98</v>
      </c>
      <c r="E469" s="305" t="s">
        <v>120</v>
      </c>
      <c r="F469" s="305" t="s">
        <v>239</v>
      </c>
      <c r="G469" s="330" t="n">
        <v>216</v>
      </c>
      <c r="H469" s="331" t="n">
        <v>216</v>
      </c>
      <c r="I469" s="330" t="n">
        <v>216</v>
      </c>
      <c r="J469" s="330"/>
      <c r="K469" s="309"/>
    </row>
    <row r="470" s="215" customFormat="true" ht="40.5" hidden="false" customHeight="true" outlineLevel="0" collapsed="false">
      <c r="A470" s="301" t="n">
        <v>463</v>
      </c>
      <c r="B470" s="201" t="s">
        <v>718</v>
      </c>
      <c r="C470" s="194" t="s">
        <v>719</v>
      </c>
      <c r="D470" s="194"/>
      <c r="E470" s="305"/>
      <c r="F470" s="305"/>
      <c r="G470" s="330" t="n">
        <f aca="false">G471+G477</f>
        <v>119464.097</v>
      </c>
      <c r="H470" s="331" t="n">
        <f aca="false">H471+H477</f>
        <v>119464.097</v>
      </c>
      <c r="I470" s="330" t="n">
        <f aca="false">I471+I477</f>
        <v>72174.10689</v>
      </c>
      <c r="J470" s="308" t="n">
        <f aca="false">I470/H470*100</f>
        <v>60.4148934302831</v>
      </c>
      <c r="K470" s="309"/>
    </row>
    <row r="471" s="215" customFormat="true" ht="12.75" hidden="false" customHeight="false" outlineLevel="0" collapsed="false">
      <c r="A471" s="301" t="n">
        <v>464</v>
      </c>
      <c r="B471" s="201" t="s">
        <v>720</v>
      </c>
      <c r="C471" s="194" t="s">
        <v>721</v>
      </c>
      <c r="D471" s="194"/>
      <c r="E471" s="305"/>
      <c r="F471" s="305"/>
      <c r="G471" s="330" t="n">
        <f aca="false">G472</f>
        <v>2277</v>
      </c>
      <c r="H471" s="331" t="n">
        <f aca="false">H472</f>
        <v>2277</v>
      </c>
      <c r="I471" s="330" t="n">
        <f aca="false">I472</f>
        <v>1926.66133</v>
      </c>
      <c r="J471" s="330"/>
      <c r="K471" s="309"/>
    </row>
    <row r="472" s="215" customFormat="true" ht="51" hidden="false" customHeight="false" outlineLevel="0" collapsed="false">
      <c r="A472" s="301" t="n">
        <v>465</v>
      </c>
      <c r="B472" s="201" t="s">
        <v>722</v>
      </c>
      <c r="C472" s="194" t="s">
        <v>723</v>
      </c>
      <c r="D472" s="194"/>
      <c r="E472" s="305"/>
      <c r="F472" s="305"/>
      <c r="G472" s="330" t="n">
        <f aca="false">G473</f>
        <v>2277</v>
      </c>
      <c r="H472" s="331" t="n">
        <f aca="false">H473</f>
        <v>2277</v>
      </c>
      <c r="I472" s="330" t="n">
        <f aca="false">I473</f>
        <v>1926.66133</v>
      </c>
      <c r="J472" s="330"/>
      <c r="K472" s="309"/>
    </row>
    <row r="473" s="215" customFormat="true" ht="25.5" hidden="false" customHeight="false" outlineLevel="0" collapsed="false">
      <c r="A473" s="301" t="n">
        <v>466</v>
      </c>
      <c r="B473" s="244" t="s">
        <v>421</v>
      </c>
      <c r="C473" s="194" t="s">
        <v>723</v>
      </c>
      <c r="D473" s="194" t="s">
        <v>231</v>
      </c>
      <c r="E473" s="305"/>
      <c r="F473" s="305"/>
      <c r="G473" s="330" t="n">
        <f aca="false">G474</f>
        <v>2277</v>
      </c>
      <c r="H473" s="331" t="n">
        <f aca="false">H474</f>
        <v>2277</v>
      </c>
      <c r="I473" s="330" t="n">
        <f aca="false">I474</f>
        <v>1926.66133</v>
      </c>
      <c r="J473" s="330"/>
      <c r="K473" s="309"/>
    </row>
    <row r="474" s="215" customFormat="true" ht="25.5" hidden="false" customHeight="false" outlineLevel="0" collapsed="false">
      <c r="A474" s="301" t="n">
        <v>467</v>
      </c>
      <c r="B474" s="201" t="s">
        <v>422</v>
      </c>
      <c r="C474" s="194" t="s">
        <v>723</v>
      </c>
      <c r="D474" s="194" t="s">
        <v>98</v>
      </c>
      <c r="E474" s="305"/>
      <c r="F474" s="305"/>
      <c r="G474" s="330" t="n">
        <f aca="false">G475</f>
        <v>2277</v>
      </c>
      <c r="H474" s="331" t="n">
        <f aca="false">H475</f>
        <v>2277</v>
      </c>
      <c r="I474" s="330" t="n">
        <f aca="false">I475</f>
        <v>1926.66133</v>
      </c>
      <c r="J474" s="330"/>
      <c r="K474" s="309"/>
    </row>
    <row r="475" s="215" customFormat="true" ht="12.75" hidden="false" customHeight="false" outlineLevel="0" collapsed="false">
      <c r="A475" s="301" t="n">
        <v>468</v>
      </c>
      <c r="B475" s="201" t="s">
        <v>370</v>
      </c>
      <c r="C475" s="194" t="s">
        <v>723</v>
      </c>
      <c r="D475" s="194" t="s">
        <v>98</v>
      </c>
      <c r="E475" s="305" t="s">
        <v>123</v>
      </c>
      <c r="F475" s="305" t="s">
        <v>63</v>
      </c>
      <c r="G475" s="330" t="n">
        <f aca="false">G476</f>
        <v>2277</v>
      </c>
      <c r="H475" s="331" t="n">
        <f aca="false">H476</f>
        <v>2277</v>
      </c>
      <c r="I475" s="330" t="n">
        <f aca="false">I476</f>
        <v>1926.66133</v>
      </c>
      <c r="J475" s="330"/>
      <c r="K475" s="309"/>
    </row>
    <row r="476" s="215" customFormat="true" ht="12.75" hidden="false" customHeight="false" outlineLevel="0" collapsed="false">
      <c r="A476" s="301" t="n">
        <v>469</v>
      </c>
      <c r="B476" s="201" t="s">
        <v>372</v>
      </c>
      <c r="C476" s="194" t="s">
        <v>723</v>
      </c>
      <c r="D476" s="194" t="s">
        <v>98</v>
      </c>
      <c r="E476" s="305" t="s">
        <v>123</v>
      </c>
      <c r="F476" s="305" t="s">
        <v>110</v>
      </c>
      <c r="G476" s="330" t="n">
        <v>2277</v>
      </c>
      <c r="H476" s="331" t="n">
        <v>2277</v>
      </c>
      <c r="I476" s="330" t="n">
        <v>1926.66133</v>
      </c>
      <c r="J476" s="330"/>
      <c r="K476" s="309"/>
    </row>
    <row r="477" s="215" customFormat="true" ht="12.75" hidden="false" customHeight="false" outlineLevel="0" collapsed="false">
      <c r="A477" s="301" t="n">
        <v>470</v>
      </c>
      <c r="B477" s="201" t="s">
        <v>724</v>
      </c>
      <c r="C477" s="194" t="s">
        <v>725</v>
      </c>
      <c r="D477" s="194"/>
      <c r="E477" s="305"/>
      <c r="F477" s="305"/>
      <c r="G477" s="330" t="n">
        <f aca="false">G478+G483</f>
        <v>117187.097</v>
      </c>
      <c r="H477" s="331" t="n">
        <f aca="false">H478+H483</f>
        <v>117187.097</v>
      </c>
      <c r="I477" s="330" t="n">
        <f aca="false">I478+I483</f>
        <v>70247.44556</v>
      </c>
      <c r="J477" s="330"/>
      <c r="K477" s="309"/>
    </row>
    <row r="478" s="215" customFormat="true" ht="51" hidden="false" customHeight="false" outlineLevel="0" collapsed="false">
      <c r="A478" s="301" t="n">
        <v>471</v>
      </c>
      <c r="B478" s="201" t="s">
        <v>726</v>
      </c>
      <c r="C478" s="194" t="s">
        <v>727</v>
      </c>
      <c r="D478" s="194"/>
      <c r="E478" s="305"/>
      <c r="F478" s="305"/>
      <c r="G478" s="330" t="n">
        <f aca="false">G479</f>
        <v>0</v>
      </c>
      <c r="H478" s="331" t="n">
        <f aca="false">H479</f>
        <v>0</v>
      </c>
      <c r="I478" s="330" t="n">
        <f aca="false">I479</f>
        <v>0</v>
      </c>
      <c r="J478" s="330"/>
      <c r="K478" s="309"/>
    </row>
    <row r="479" s="215" customFormat="true" ht="25.5" hidden="false" customHeight="false" outlineLevel="0" collapsed="false">
      <c r="A479" s="301" t="n">
        <v>472</v>
      </c>
      <c r="B479" s="244" t="s">
        <v>421</v>
      </c>
      <c r="C479" s="194" t="s">
        <v>727</v>
      </c>
      <c r="D479" s="194" t="s">
        <v>231</v>
      </c>
      <c r="E479" s="305"/>
      <c r="F479" s="305"/>
      <c r="G479" s="330" t="n">
        <f aca="false">G480</f>
        <v>0</v>
      </c>
      <c r="H479" s="331" t="n">
        <f aca="false">H480</f>
        <v>0</v>
      </c>
      <c r="I479" s="330" t="n">
        <f aca="false">I480</f>
        <v>0</v>
      </c>
      <c r="J479" s="330"/>
      <c r="K479" s="309"/>
    </row>
    <row r="480" s="215" customFormat="true" ht="25.5" hidden="false" customHeight="false" outlineLevel="0" collapsed="false">
      <c r="A480" s="301" t="n">
        <v>473</v>
      </c>
      <c r="B480" s="201" t="s">
        <v>422</v>
      </c>
      <c r="C480" s="194" t="s">
        <v>727</v>
      </c>
      <c r="D480" s="194" t="s">
        <v>98</v>
      </c>
      <c r="E480" s="305"/>
      <c r="F480" s="305"/>
      <c r="G480" s="330" t="n">
        <f aca="false">G481</f>
        <v>0</v>
      </c>
      <c r="H480" s="331" t="n">
        <f aca="false">H481</f>
        <v>0</v>
      </c>
      <c r="I480" s="330" t="n">
        <f aca="false">I481</f>
        <v>0</v>
      </c>
      <c r="J480" s="330"/>
      <c r="K480" s="309"/>
    </row>
    <row r="481" s="215" customFormat="true" ht="12.75" hidden="false" customHeight="false" outlineLevel="0" collapsed="false">
      <c r="A481" s="301" t="n">
        <v>474</v>
      </c>
      <c r="B481" s="201" t="s">
        <v>370</v>
      </c>
      <c r="C481" s="194" t="s">
        <v>727</v>
      </c>
      <c r="D481" s="194" t="s">
        <v>98</v>
      </c>
      <c r="E481" s="305" t="s">
        <v>123</v>
      </c>
      <c r="F481" s="305" t="s">
        <v>63</v>
      </c>
      <c r="G481" s="330" t="n">
        <f aca="false">G482</f>
        <v>0</v>
      </c>
      <c r="H481" s="331" t="n">
        <f aca="false">H482</f>
        <v>0</v>
      </c>
      <c r="I481" s="330" t="n">
        <f aca="false">I482</f>
        <v>0</v>
      </c>
      <c r="J481" s="330"/>
      <c r="K481" s="309"/>
    </row>
    <row r="482" s="215" customFormat="true" ht="12.75" hidden="false" customHeight="false" outlineLevel="0" collapsed="false">
      <c r="A482" s="301" t="n">
        <v>475</v>
      </c>
      <c r="B482" s="201" t="s">
        <v>372</v>
      </c>
      <c r="C482" s="194" t="s">
        <v>727</v>
      </c>
      <c r="D482" s="194" t="s">
        <v>98</v>
      </c>
      <c r="E482" s="305" t="s">
        <v>123</v>
      </c>
      <c r="F482" s="305" t="s">
        <v>110</v>
      </c>
      <c r="G482" s="330" t="n">
        <f aca="false">1388-1388</f>
        <v>0</v>
      </c>
      <c r="H482" s="331" t="n">
        <f aca="false">1388-1388</f>
        <v>0</v>
      </c>
      <c r="I482" s="330"/>
      <c r="J482" s="330"/>
      <c r="K482" s="309"/>
    </row>
    <row r="483" s="215" customFormat="true" ht="63.75" hidden="false" customHeight="false" outlineLevel="0" collapsed="false">
      <c r="A483" s="301" t="n">
        <v>476</v>
      </c>
      <c r="B483" s="191" t="s">
        <v>728</v>
      </c>
      <c r="C483" s="251" t="s">
        <v>729</v>
      </c>
      <c r="D483" s="194"/>
      <c r="E483" s="241"/>
      <c r="F483" s="263"/>
      <c r="G483" s="242" t="n">
        <f aca="false">G484</f>
        <v>117187.097</v>
      </c>
      <c r="H483" s="243" t="n">
        <f aca="false">H484</f>
        <v>117187.097</v>
      </c>
      <c r="I483" s="242" t="n">
        <f aca="false">I484</f>
        <v>70247.44556</v>
      </c>
      <c r="J483" s="330"/>
      <c r="K483" s="309"/>
    </row>
    <row r="484" s="215" customFormat="true" ht="25.5" hidden="false" customHeight="false" outlineLevel="0" collapsed="false">
      <c r="A484" s="301" t="n">
        <v>477</v>
      </c>
      <c r="B484" s="244" t="s">
        <v>421</v>
      </c>
      <c r="C484" s="251" t="s">
        <v>729</v>
      </c>
      <c r="D484" s="194" t="s">
        <v>231</v>
      </c>
      <c r="E484" s="241"/>
      <c r="F484" s="263"/>
      <c r="G484" s="242" t="n">
        <f aca="false">G485</f>
        <v>117187.097</v>
      </c>
      <c r="H484" s="243" t="n">
        <f aca="false">H485</f>
        <v>117187.097</v>
      </c>
      <c r="I484" s="242" t="n">
        <f aca="false">I485</f>
        <v>70247.44556</v>
      </c>
      <c r="J484" s="330"/>
      <c r="K484" s="309"/>
    </row>
    <row r="485" s="215" customFormat="true" ht="25.5" hidden="false" customHeight="false" outlineLevel="0" collapsed="false">
      <c r="A485" s="301" t="n">
        <v>478</v>
      </c>
      <c r="B485" s="201" t="s">
        <v>422</v>
      </c>
      <c r="C485" s="251" t="s">
        <v>729</v>
      </c>
      <c r="D485" s="194" t="s">
        <v>98</v>
      </c>
      <c r="E485" s="241"/>
      <c r="F485" s="263"/>
      <c r="G485" s="242" t="n">
        <f aca="false">G486</f>
        <v>117187.097</v>
      </c>
      <c r="H485" s="243" t="n">
        <f aca="false">H486</f>
        <v>117187.097</v>
      </c>
      <c r="I485" s="242" t="n">
        <f aca="false">I486</f>
        <v>70247.44556</v>
      </c>
      <c r="J485" s="330"/>
      <c r="K485" s="309"/>
    </row>
    <row r="486" s="215" customFormat="true" ht="12.75" hidden="false" customHeight="false" outlineLevel="0" collapsed="false">
      <c r="A486" s="301" t="n">
        <v>479</v>
      </c>
      <c r="B486" s="201" t="s">
        <v>370</v>
      </c>
      <c r="C486" s="251" t="s">
        <v>729</v>
      </c>
      <c r="D486" s="194" t="s">
        <v>98</v>
      </c>
      <c r="E486" s="305" t="s">
        <v>123</v>
      </c>
      <c r="F486" s="305" t="s">
        <v>63</v>
      </c>
      <c r="G486" s="330" t="n">
        <f aca="false">G487</f>
        <v>117187.097</v>
      </c>
      <c r="H486" s="331" t="n">
        <f aca="false">H487</f>
        <v>117187.097</v>
      </c>
      <c r="I486" s="330" t="n">
        <f aca="false">I487</f>
        <v>70247.44556</v>
      </c>
      <c r="J486" s="330"/>
      <c r="K486" s="309"/>
    </row>
    <row r="487" s="215" customFormat="true" ht="12.75" hidden="false" customHeight="false" outlineLevel="0" collapsed="false">
      <c r="A487" s="301" t="n">
        <v>480</v>
      </c>
      <c r="B487" s="201" t="s">
        <v>372</v>
      </c>
      <c r="C487" s="251" t="s">
        <v>729</v>
      </c>
      <c r="D487" s="194" t="s">
        <v>98</v>
      </c>
      <c r="E487" s="305" t="s">
        <v>123</v>
      </c>
      <c r="F487" s="305" t="s">
        <v>110</v>
      </c>
      <c r="G487" s="330" t="n">
        <v>117187.097</v>
      </c>
      <c r="H487" s="331" t="n">
        <v>117187.097</v>
      </c>
      <c r="I487" s="242" t="n">
        <v>70247.44556</v>
      </c>
      <c r="J487" s="330"/>
      <c r="K487" s="309"/>
    </row>
    <row r="488" s="215" customFormat="true" ht="25.5" hidden="false" customHeight="false" outlineLevel="0" collapsed="false">
      <c r="A488" s="301" t="n">
        <v>481</v>
      </c>
      <c r="B488" s="256" t="s">
        <v>522</v>
      </c>
      <c r="C488" s="305" t="s">
        <v>523</v>
      </c>
      <c r="D488" s="305"/>
      <c r="E488" s="305"/>
      <c r="F488" s="305"/>
      <c r="G488" s="328" t="n">
        <f aca="false">G489+G512+G558+G564+G585+G591</f>
        <v>135306.49709</v>
      </c>
      <c r="H488" s="329" t="n">
        <f aca="false">H489+H512+H558+H564+H585+H591</f>
        <v>135294.29709</v>
      </c>
      <c r="I488" s="328" t="n">
        <f aca="false">I489+I512+I558+I564+I585+I591</f>
        <v>135270.55046</v>
      </c>
      <c r="J488" s="308" t="n">
        <f aca="false">I488/H488*100</f>
        <v>99.9824481663228</v>
      </c>
      <c r="K488" s="309"/>
    </row>
    <row r="489" s="215" customFormat="true" ht="12.75" hidden="false" customHeight="false" outlineLevel="0" collapsed="false">
      <c r="A489" s="301" t="n">
        <v>482</v>
      </c>
      <c r="B489" s="256" t="s">
        <v>524</v>
      </c>
      <c r="C489" s="305" t="s">
        <v>525</v>
      </c>
      <c r="D489" s="305"/>
      <c r="E489" s="305"/>
      <c r="F489" s="305"/>
      <c r="G489" s="328" t="n">
        <f aca="false">G503+G490</f>
        <v>5913.446</v>
      </c>
      <c r="H489" s="329" t="n">
        <f aca="false">H503+H490</f>
        <v>5913.446</v>
      </c>
      <c r="I489" s="328" t="n">
        <f aca="false">I503+I490</f>
        <v>5904.69978</v>
      </c>
      <c r="J489" s="328"/>
      <c r="K489" s="309"/>
    </row>
    <row r="490" s="215" customFormat="true" ht="51" hidden="false" customHeight="false" outlineLevel="0" collapsed="false">
      <c r="A490" s="301" t="n">
        <v>483</v>
      </c>
      <c r="B490" s="201" t="s">
        <v>526</v>
      </c>
      <c r="C490" s="241" t="s">
        <v>527</v>
      </c>
      <c r="D490" s="241"/>
      <c r="E490" s="241"/>
      <c r="F490" s="263"/>
      <c r="G490" s="242" t="n">
        <f aca="false">G491+G495+G499</f>
        <v>5547.546</v>
      </c>
      <c r="H490" s="243" t="n">
        <f aca="false">H491+H495+H499</f>
        <v>5547.546</v>
      </c>
      <c r="I490" s="242" t="n">
        <f aca="false">I491+I495+I499</f>
        <v>5538.79978</v>
      </c>
      <c r="J490" s="330"/>
      <c r="K490" s="309"/>
    </row>
    <row r="491" s="215" customFormat="true" ht="38.25" hidden="false" customHeight="false" outlineLevel="0" collapsed="false">
      <c r="A491" s="301" t="n">
        <v>484</v>
      </c>
      <c r="B491" s="201" t="s">
        <v>507</v>
      </c>
      <c r="C491" s="241" t="s">
        <v>527</v>
      </c>
      <c r="D491" s="241" t="s">
        <v>419</v>
      </c>
      <c r="E491" s="241"/>
      <c r="F491" s="263"/>
      <c r="G491" s="242" t="n">
        <f aca="false">G492</f>
        <v>5508.368</v>
      </c>
      <c r="H491" s="243" t="n">
        <f aca="false">H492</f>
        <v>5508.368</v>
      </c>
      <c r="I491" s="242" t="n">
        <f aca="false">I492</f>
        <v>5499.83058</v>
      </c>
      <c r="J491" s="330"/>
      <c r="K491" s="309"/>
    </row>
    <row r="492" s="215" customFormat="true" ht="12.75" hidden="false" customHeight="false" outlineLevel="0" collapsed="false">
      <c r="A492" s="301" t="n">
        <v>485</v>
      </c>
      <c r="B492" s="201" t="s">
        <v>528</v>
      </c>
      <c r="C492" s="241" t="s">
        <v>527</v>
      </c>
      <c r="D492" s="241" t="s">
        <v>70</v>
      </c>
      <c r="E492" s="241"/>
      <c r="F492" s="263"/>
      <c r="G492" s="242" t="n">
        <f aca="false">G493</f>
        <v>5508.368</v>
      </c>
      <c r="H492" s="243" t="n">
        <f aca="false">H493</f>
        <v>5508.368</v>
      </c>
      <c r="I492" s="242" t="n">
        <f aca="false">I493</f>
        <v>5499.83058</v>
      </c>
      <c r="J492" s="330"/>
      <c r="K492" s="309"/>
    </row>
    <row r="493" s="215" customFormat="true" ht="12.75" hidden="false" customHeight="false" outlineLevel="0" collapsed="false">
      <c r="A493" s="301" t="n">
        <v>486</v>
      </c>
      <c r="B493" s="256" t="s">
        <v>343</v>
      </c>
      <c r="C493" s="241" t="s">
        <v>527</v>
      </c>
      <c r="D493" s="241" t="s">
        <v>70</v>
      </c>
      <c r="E493" s="305" t="s">
        <v>67</v>
      </c>
      <c r="F493" s="305" t="s">
        <v>63</v>
      </c>
      <c r="G493" s="242" t="n">
        <f aca="false">G494</f>
        <v>5508.368</v>
      </c>
      <c r="H493" s="243" t="n">
        <f aca="false">H494</f>
        <v>5508.368</v>
      </c>
      <c r="I493" s="242" t="n">
        <f aca="false">I494</f>
        <v>5499.83058</v>
      </c>
      <c r="J493" s="330"/>
      <c r="K493" s="309"/>
    </row>
    <row r="494" s="215" customFormat="true" ht="12.75" hidden="false" customHeight="false" outlineLevel="0" collapsed="false">
      <c r="A494" s="301" t="n">
        <v>487</v>
      </c>
      <c r="B494" s="256" t="s">
        <v>351</v>
      </c>
      <c r="C494" s="241" t="s">
        <v>527</v>
      </c>
      <c r="D494" s="241" t="s">
        <v>70</v>
      </c>
      <c r="E494" s="305" t="s">
        <v>67</v>
      </c>
      <c r="F494" s="305" t="s">
        <v>147</v>
      </c>
      <c r="G494" s="242" t="n">
        <f aca="false">5440.212+68.156</f>
        <v>5508.368</v>
      </c>
      <c r="H494" s="243" t="n">
        <v>5508.368</v>
      </c>
      <c r="I494" s="242" t="n">
        <v>5499.83058</v>
      </c>
      <c r="J494" s="330"/>
      <c r="K494" s="309"/>
    </row>
    <row r="495" s="215" customFormat="true" ht="25.5" hidden="false" customHeight="false" outlineLevel="0" collapsed="false">
      <c r="A495" s="301" t="n">
        <v>488</v>
      </c>
      <c r="B495" s="244" t="s">
        <v>421</v>
      </c>
      <c r="C495" s="241" t="s">
        <v>527</v>
      </c>
      <c r="D495" s="241" t="s">
        <v>231</v>
      </c>
      <c r="E495" s="241"/>
      <c r="F495" s="263"/>
      <c r="G495" s="242" t="n">
        <f aca="false">G496</f>
        <v>38.178</v>
      </c>
      <c r="H495" s="243" t="n">
        <f aca="false">H496</f>
        <v>38.178</v>
      </c>
      <c r="I495" s="242" t="n">
        <f aca="false">I496</f>
        <v>37.978</v>
      </c>
      <c r="J495" s="330"/>
      <c r="K495" s="309"/>
    </row>
    <row r="496" s="215" customFormat="true" ht="25.5" hidden="false" customHeight="false" outlineLevel="0" collapsed="false">
      <c r="A496" s="301" t="n">
        <v>489</v>
      </c>
      <c r="B496" s="201" t="s">
        <v>422</v>
      </c>
      <c r="C496" s="241" t="s">
        <v>527</v>
      </c>
      <c r="D496" s="241" t="s">
        <v>98</v>
      </c>
      <c r="E496" s="241"/>
      <c r="F496" s="263"/>
      <c r="G496" s="242" t="n">
        <f aca="false">G497</f>
        <v>38.178</v>
      </c>
      <c r="H496" s="243" t="n">
        <f aca="false">H497</f>
        <v>38.178</v>
      </c>
      <c r="I496" s="242" t="n">
        <f aca="false">I497</f>
        <v>37.978</v>
      </c>
      <c r="J496" s="330"/>
      <c r="K496" s="309"/>
    </row>
    <row r="497" s="215" customFormat="true" ht="12.75" hidden="false" customHeight="false" outlineLevel="0" collapsed="false">
      <c r="A497" s="301" t="n">
        <v>490</v>
      </c>
      <c r="B497" s="256" t="s">
        <v>343</v>
      </c>
      <c r="C497" s="241" t="s">
        <v>527</v>
      </c>
      <c r="D497" s="241" t="s">
        <v>98</v>
      </c>
      <c r="E497" s="305" t="s">
        <v>67</v>
      </c>
      <c r="F497" s="305" t="s">
        <v>63</v>
      </c>
      <c r="G497" s="242" t="n">
        <f aca="false">G498</f>
        <v>38.178</v>
      </c>
      <c r="H497" s="243" t="n">
        <f aca="false">H498</f>
        <v>38.178</v>
      </c>
      <c r="I497" s="242" t="n">
        <f aca="false">I498</f>
        <v>37.978</v>
      </c>
      <c r="J497" s="330"/>
      <c r="K497" s="309"/>
    </row>
    <row r="498" s="215" customFormat="true" ht="12.75" hidden="false" customHeight="false" outlineLevel="0" collapsed="false">
      <c r="A498" s="301" t="n">
        <v>491</v>
      </c>
      <c r="B498" s="256" t="s">
        <v>351</v>
      </c>
      <c r="C498" s="241" t="s">
        <v>527</v>
      </c>
      <c r="D498" s="241" t="s">
        <v>98</v>
      </c>
      <c r="E498" s="305" t="s">
        <v>67</v>
      </c>
      <c r="F498" s="305" t="s">
        <v>147</v>
      </c>
      <c r="G498" s="242" t="n">
        <v>38.178</v>
      </c>
      <c r="H498" s="243" t="n">
        <v>38.178</v>
      </c>
      <c r="I498" s="242" t="n">
        <v>37.978</v>
      </c>
      <c r="J498" s="330"/>
      <c r="K498" s="309"/>
    </row>
    <row r="499" s="215" customFormat="true" ht="12.75" hidden="false" customHeight="false" outlineLevel="0" collapsed="false">
      <c r="A499" s="301" t="n">
        <v>492</v>
      </c>
      <c r="B499" s="244" t="s">
        <v>423</v>
      </c>
      <c r="C499" s="241" t="s">
        <v>527</v>
      </c>
      <c r="D499" s="241" t="s">
        <v>424</v>
      </c>
      <c r="E499" s="241"/>
      <c r="F499" s="263"/>
      <c r="G499" s="242" t="n">
        <f aca="false">G500</f>
        <v>1</v>
      </c>
      <c r="H499" s="243" t="n">
        <f aca="false">H500</f>
        <v>1</v>
      </c>
      <c r="I499" s="242" t="n">
        <f aca="false">I500</f>
        <v>0.9912</v>
      </c>
      <c r="J499" s="330"/>
      <c r="K499" s="309"/>
    </row>
    <row r="500" s="215" customFormat="true" ht="12.75" hidden="false" customHeight="false" outlineLevel="0" collapsed="false">
      <c r="A500" s="301" t="n">
        <v>493</v>
      </c>
      <c r="B500" s="255" t="s">
        <v>425</v>
      </c>
      <c r="C500" s="241" t="s">
        <v>527</v>
      </c>
      <c r="D500" s="241" t="s">
        <v>426</v>
      </c>
      <c r="E500" s="241"/>
      <c r="F500" s="263"/>
      <c r="G500" s="242" t="n">
        <f aca="false">G501</f>
        <v>1</v>
      </c>
      <c r="H500" s="243" t="n">
        <f aca="false">H501</f>
        <v>1</v>
      </c>
      <c r="I500" s="242" t="n">
        <f aca="false">I501</f>
        <v>0.9912</v>
      </c>
      <c r="J500" s="330"/>
      <c r="K500" s="309"/>
    </row>
    <row r="501" s="215" customFormat="true" ht="12.75" hidden="false" customHeight="false" outlineLevel="0" collapsed="false">
      <c r="A501" s="301" t="n">
        <v>494</v>
      </c>
      <c r="B501" s="256" t="s">
        <v>343</v>
      </c>
      <c r="C501" s="241" t="s">
        <v>527</v>
      </c>
      <c r="D501" s="241" t="s">
        <v>426</v>
      </c>
      <c r="E501" s="305" t="s">
        <v>67</v>
      </c>
      <c r="F501" s="305" t="s">
        <v>63</v>
      </c>
      <c r="G501" s="328" t="n">
        <f aca="false">G502</f>
        <v>1</v>
      </c>
      <c r="H501" s="329" t="n">
        <f aca="false">H502</f>
        <v>1</v>
      </c>
      <c r="I501" s="328" t="n">
        <f aca="false">I502</f>
        <v>0.9912</v>
      </c>
      <c r="J501" s="330"/>
      <c r="K501" s="309"/>
    </row>
    <row r="502" s="215" customFormat="true" ht="12.75" hidden="false" customHeight="false" outlineLevel="0" collapsed="false">
      <c r="A502" s="301" t="n">
        <v>495</v>
      </c>
      <c r="B502" s="256" t="s">
        <v>351</v>
      </c>
      <c r="C502" s="241" t="s">
        <v>527</v>
      </c>
      <c r="D502" s="241" t="s">
        <v>426</v>
      </c>
      <c r="E502" s="305" t="s">
        <v>67</v>
      </c>
      <c r="F502" s="305" t="s">
        <v>147</v>
      </c>
      <c r="G502" s="328" t="n">
        <v>1</v>
      </c>
      <c r="H502" s="329" t="n">
        <v>1</v>
      </c>
      <c r="I502" s="328" t="n">
        <v>0.9912</v>
      </c>
      <c r="J502" s="330"/>
      <c r="K502" s="309"/>
    </row>
    <row r="503" s="215" customFormat="true" ht="76.5" hidden="false" customHeight="false" outlineLevel="0" collapsed="false">
      <c r="A503" s="301" t="n">
        <v>496</v>
      </c>
      <c r="B503" s="256" t="s">
        <v>529</v>
      </c>
      <c r="C503" s="305" t="s">
        <v>530</v>
      </c>
      <c r="D503" s="305"/>
      <c r="E503" s="305"/>
      <c r="F503" s="305"/>
      <c r="G503" s="328" t="n">
        <f aca="false">G504+G508</f>
        <v>365.9</v>
      </c>
      <c r="H503" s="329" t="n">
        <f aca="false">H504+H508</f>
        <v>365.9</v>
      </c>
      <c r="I503" s="312" t="n">
        <f aca="false">I504+I508</f>
        <v>365.9</v>
      </c>
      <c r="J503" s="312"/>
      <c r="K503" s="309"/>
    </row>
    <row r="504" s="215" customFormat="true" ht="38.25" hidden="false" customHeight="false" outlineLevel="0" collapsed="false">
      <c r="A504" s="301" t="n">
        <v>497</v>
      </c>
      <c r="B504" s="256" t="s">
        <v>507</v>
      </c>
      <c r="C504" s="305" t="s">
        <v>530</v>
      </c>
      <c r="D504" s="305" t="s">
        <v>419</v>
      </c>
      <c r="E504" s="305"/>
      <c r="F504" s="305"/>
      <c r="G504" s="328" t="n">
        <f aca="false">G505</f>
        <v>324.4</v>
      </c>
      <c r="H504" s="329" t="n">
        <f aca="false">H505</f>
        <v>324.4</v>
      </c>
      <c r="I504" s="312" t="n">
        <f aca="false">I505</f>
        <v>324.4</v>
      </c>
      <c r="J504" s="312"/>
      <c r="K504" s="309"/>
    </row>
    <row r="505" s="215" customFormat="true" ht="12.75" hidden="false" customHeight="false" outlineLevel="0" collapsed="false">
      <c r="A505" s="301" t="n">
        <v>498</v>
      </c>
      <c r="B505" s="332" t="s">
        <v>528</v>
      </c>
      <c r="C505" s="305" t="s">
        <v>530</v>
      </c>
      <c r="D505" s="305" t="s">
        <v>70</v>
      </c>
      <c r="E505" s="305"/>
      <c r="F505" s="305"/>
      <c r="G505" s="328" t="n">
        <f aca="false">G506</f>
        <v>324.4</v>
      </c>
      <c r="H505" s="329" t="n">
        <f aca="false">H506</f>
        <v>324.4</v>
      </c>
      <c r="I505" s="312" t="n">
        <f aca="false">I506</f>
        <v>324.4</v>
      </c>
      <c r="J505" s="312"/>
      <c r="K505" s="309"/>
    </row>
    <row r="506" s="215" customFormat="true" ht="12.75" hidden="false" customHeight="false" outlineLevel="0" collapsed="false">
      <c r="A506" s="301" t="n">
        <v>499</v>
      </c>
      <c r="B506" s="256" t="s">
        <v>343</v>
      </c>
      <c r="C506" s="305" t="s">
        <v>530</v>
      </c>
      <c r="D506" s="305" t="s">
        <v>70</v>
      </c>
      <c r="E506" s="305" t="s">
        <v>67</v>
      </c>
      <c r="F506" s="305" t="s">
        <v>63</v>
      </c>
      <c r="G506" s="328" t="n">
        <f aca="false">G507</f>
        <v>324.4</v>
      </c>
      <c r="H506" s="329" t="n">
        <f aca="false">H507</f>
        <v>324.4</v>
      </c>
      <c r="I506" s="312" t="n">
        <f aca="false">I507</f>
        <v>324.4</v>
      </c>
      <c r="J506" s="312"/>
      <c r="K506" s="309"/>
    </row>
    <row r="507" s="215" customFormat="true" ht="12.75" hidden="false" customHeight="false" outlineLevel="0" collapsed="false">
      <c r="A507" s="301" t="n">
        <v>500</v>
      </c>
      <c r="B507" s="256" t="s">
        <v>351</v>
      </c>
      <c r="C507" s="305" t="s">
        <v>530</v>
      </c>
      <c r="D507" s="305" t="s">
        <v>70</v>
      </c>
      <c r="E507" s="305" t="s">
        <v>67</v>
      </c>
      <c r="F507" s="305" t="s">
        <v>147</v>
      </c>
      <c r="G507" s="328" t="n">
        <v>324.4</v>
      </c>
      <c r="H507" s="329" t="n">
        <v>324.4</v>
      </c>
      <c r="I507" s="328" t="n">
        <v>324.4</v>
      </c>
      <c r="J507" s="328"/>
      <c r="K507" s="309"/>
    </row>
    <row r="508" s="215" customFormat="true" ht="25.5" hidden="false" customHeight="false" outlineLevel="0" collapsed="false">
      <c r="A508" s="301" t="n">
        <v>501</v>
      </c>
      <c r="B508" s="311" t="s">
        <v>421</v>
      </c>
      <c r="C508" s="305" t="s">
        <v>530</v>
      </c>
      <c r="D508" s="305" t="s">
        <v>231</v>
      </c>
      <c r="E508" s="305"/>
      <c r="F508" s="305"/>
      <c r="G508" s="328" t="n">
        <f aca="false">G509</f>
        <v>41.5</v>
      </c>
      <c r="H508" s="329" t="n">
        <f aca="false">H509</f>
        <v>41.5</v>
      </c>
      <c r="I508" s="312" t="n">
        <f aca="false">I509</f>
        <v>41.5</v>
      </c>
      <c r="J508" s="312"/>
      <c r="K508" s="309"/>
    </row>
    <row r="509" s="215" customFormat="true" ht="25.5" hidden="false" customHeight="false" outlineLevel="0" collapsed="false">
      <c r="A509" s="301" t="n">
        <v>502</v>
      </c>
      <c r="B509" s="311" t="s">
        <v>951</v>
      </c>
      <c r="C509" s="305" t="s">
        <v>530</v>
      </c>
      <c r="D509" s="305" t="s">
        <v>98</v>
      </c>
      <c r="E509" s="305"/>
      <c r="F509" s="305"/>
      <c r="G509" s="328" t="n">
        <f aca="false">G510</f>
        <v>41.5</v>
      </c>
      <c r="H509" s="329" t="n">
        <f aca="false">H510</f>
        <v>41.5</v>
      </c>
      <c r="I509" s="312" t="n">
        <f aca="false">I510</f>
        <v>41.5</v>
      </c>
      <c r="J509" s="312"/>
      <c r="K509" s="309"/>
    </row>
    <row r="510" s="215" customFormat="true" ht="12.75" hidden="false" customHeight="false" outlineLevel="0" collapsed="false">
      <c r="A510" s="301" t="n">
        <v>503</v>
      </c>
      <c r="B510" s="256" t="s">
        <v>343</v>
      </c>
      <c r="C510" s="305" t="s">
        <v>530</v>
      </c>
      <c r="D510" s="305" t="s">
        <v>98</v>
      </c>
      <c r="E510" s="305" t="s">
        <v>67</v>
      </c>
      <c r="F510" s="305" t="s">
        <v>63</v>
      </c>
      <c r="G510" s="328" t="n">
        <f aca="false">G511</f>
        <v>41.5</v>
      </c>
      <c r="H510" s="329" t="n">
        <f aca="false">H511</f>
        <v>41.5</v>
      </c>
      <c r="I510" s="312" t="n">
        <f aca="false">I511</f>
        <v>41.5</v>
      </c>
      <c r="J510" s="312"/>
      <c r="K510" s="309"/>
    </row>
    <row r="511" s="215" customFormat="true" ht="12.75" hidden="false" customHeight="false" outlineLevel="0" collapsed="false">
      <c r="A511" s="301" t="n">
        <v>504</v>
      </c>
      <c r="B511" s="256" t="s">
        <v>351</v>
      </c>
      <c r="C511" s="305" t="s">
        <v>530</v>
      </c>
      <c r="D511" s="305" t="s">
        <v>98</v>
      </c>
      <c r="E511" s="305" t="s">
        <v>67</v>
      </c>
      <c r="F511" s="305" t="s">
        <v>147</v>
      </c>
      <c r="G511" s="328" t="n">
        <v>41.5</v>
      </c>
      <c r="H511" s="329" t="n">
        <v>41.5</v>
      </c>
      <c r="I511" s="328" t="n">
        <v>41.5</v>
      </c>
      <c r="J511" s="328"/>
      <c r="K511" s="309"/>
    </row>
    <row r="512" s="215" customFormat="true" ht="25.5" hidden="false" customHeight="false" outlineLevel="0" collapsed="false">
      <c r="A512" s="301" t="n">
        <v>505</v>
      </c>
      <c r="B512" s="256" t="s">
        <v>746</v>
      </c>
      <c r="C512" s="305" t="s">
        <v>747</v>
      </c>
      <c r="D512" s="305"/>
      <c r="E512" s="305"/>
      <c r="F512" s="305"/>
      <c r="G512" s="328" t="n">
        <f aca="false">G513+G518+G523+G528+G533+G538+G548+G543+G553</f>
        <v>56471.97437</v>
      </c>
      <c r="H512" s="329" t="n">
        <f aca="false">H513+H518+H523+H528+H533+H538+H548+H543+H553</f>
        <v>56459.77437</v>
      </c>
      <c r="I512" s="328" t="n">
        <f aca="false">I513+I518+I523+I528+I533+I538+I548+I543+I553</f>
        <v>56459.77437</v>
      </c>
      <c r="J512" s="328"/>
      <c r="K512" s="309"/>
    </row>
    <row r="513" s="215" customFormat="true" ht="51" hidden="false" customHeight="false" outlineLevel="0" collapsed="false">
      <c r="A513" s="301" t="n">
        <v>506</v>
      </c>
      <c r="B513" s="256" t="s">
        <v>965</v>
      </c>
      <c r="C513" s="305" t="s">
        <v>749</v>
      </c>
      <c r="D513" s="305"/>
      <c r="E513" s="305"/>
      <c r="F513" s="305"/>
      <c r="G513" s="328" t="n">
        <f aca="false">G514</f>
        <v>37620.198</v>
      </c>
      <c r="H513" s="329" t="n">
        <f aca="false">H514</f>
        <v>37620.198</v>
      </c>
      <c r="I513" s="328" t="n">
        <f aca="false">I514</f>
        <v>37620.198</v>
      </c>
      <c r="J513" s="328"/>
      <c r="K513" s="309"/>
    </row>
    <row r="514" s="215" customFormat="true" ht="25.5" hidden="false" customHeight="false" outlineLevel="0" collapsed="false">
      <c r="A514" s="301" t="n">
        <v>507</v>
      </c>
      <c r="B514" s="256" t="s">
        <v>537</v>
      </c>
      <c r="C514" s="305" t="s">
        <v>749</v>
      </c>
      <c r="D514" s="305" t="s">
        <v>538</v>
      </c>
      <c r="E514" s="305"/>
      <c r="F514" s="305"/>
      <c r="G514" s="328" t="n">
        <f aca="false">G515</f>
        <v>37620.198</v>
      </c>
      <c r="H514" s="329" t="n">
        <f aca="false">H515</f>
        <v>37620.198</v>
      </c>
      <c r="I514" s="312" t="n">
        <f aca="false">I515</f>
        <v>37620.198</v>
      </c>
      <c r="J514" s="312"/>
      <c r="K514" s="309"/>
    </row>
    <row r="515" s="215" customFormat="true" ht="12.75" hidden="false" customHeight="false" outlineLevel="0" collapsed="false">
      <c r="A515" s="301" t="n">
        <v>508</v>
      </c>
      <c r="B515" s="256" t="s">
        <v>734</v>
      </c>
      <c r="C515" s="305" t="s">
        <v>749</v>
      </c>
      <c r="D515" s="305" t="s">
        <v>735</v>
      </c>
      <c r="E515" s="305"/>
      <c r="F515" s="305"/>
      <c r="G515" s="328" t="n">
        <f aca="false">G516</f>
        <v>37620.198</v>
      </c>
      <c r="H515" s="329" t="n">
        <f aca="false">H516</f>
        <v>37620.198</v>
      </c>
      <c r="I515" s="312" t="n">
        <f aca="false">I516</f>
        <v>37620.198</v>
      </c>
      <c r="J515" s="312"/>
      <c r="K515" s="309"/>
    </row>
    <row r="516" s="215" customFormat="true" ht="12.75" hidden="false" customHeight="false" outlineLevel="0" collapsed="false">
      <c r="A516" s="301" t="n">
        <v>509</v>
      </c>
      <c r="B516" s="256" t="s">
        <v>480</v>
      </c>
      <c r="C516" s="305" t="s">
        <v>749</v>
      </c>
      <c r="D516" s="305" t="s">
        <v>735</v>
      </c>
      <c r="E516" s="305" t="s">
        <v>134</v>
      </c>
      <c r="F516" s="305" t="s">
        <v>63</v>
      </c>
      <c r="G516" s="328" t="n">
        <f aca="false">G517</f>
        <v>37620.198</v>
      </c>
      <c r="H516" s="329" t="n">
        <f aca="false">H517</f>
        <v>37620.198</v>
      </c>
      <c r="I516" s="312" t="n">
        <f aca="false">I517</f>
        <v>37620.198</v>
      </c>
      <c r="J516" s="312"/>
      <c r="K516" s="309"/>
    </row>
    <row r="517" s="215" customFormat="true" ht="12.75" hidden="false" customHeight="false" outlineLevel="0" collapsed="false">
      <c r="A517" s="301" t="n">
        <v>510</v>
      </c>
      <c r="B517" s="256" t="s">
        <v>380</v>
      </c>
      <c r="C517" s="305" t="s">
        <v>749</v>
      </c>
      <c r="D517" s="305" t="s">
        <v>735</v>
      </c>
      <c r="E517" s="305" t="s">
        <v>134</v>
      </c>
      <c r="F517" s="305" t="s">
        <v>67</v>
      </c>
      <c r="G517" s="328" t="n">
        <f aca="false">37521.01+99.188</f>
        <v>37620.198</v>
      </c>
      <c r="H517" s="329" t="n">
        <v>37620.198</v>
      </c>
      <c r="I517" s="328" t="n">
        <v>37620.198</v>
      </c>
      <c r="J517" s="328"/>
      <c r="K517" s="309"/>
    </row>
    <row r="518" s="215" customFormat="true" ht="72.6" hidden="false" customHeight="true" outlineLevel="0" collapsed="false">
      <c r="A518" s="301" t="n">
        <v>511</v>
      </c>
      <c r="B518" s="258" t="s">
        <v>966</v>
      </c>
      <c r="C518" s="305" t="s">
        <v>751</v>
      </c>
      <c r="D518" s="305"/>
      <c r="E518" s="305"/>
      <c r="F518" s="305"/>
      <c r="G518" s="328" t="n">
        <f aca="false">G519</f>
        <v>3408.354</v>
      </c>
      <c r="H518" s="329" t="n">
        <f aca="false">H519</f>
        <v>3408.354</v>
      </c>
      <c r="I518" s="312" t="n">
        <f aca="false">I519</f>
        <v>3408.354</v>
      </c>
      <c r="J518" s="312"/>
      <c r="K518" s="309"/>
    </row>
    <row r="519" s="215" customFormat="true" ht="25.5" hidden="false" customHeight="false" outlineLevel="0" collapsed="false">
      <c r="A519" s="301" t="n">
        <v>512</v>
      </c>
      <c r="B519" s="256" t="s">
        <v>537</v>
      </c>
      <c r="C519" s="305" t="s">
        <v>751</v>
      </c>
      <c r="D519" s="305" t="s">
        <v>538</v>
      </c>
      <c r="E519" s="305"/>
      <c r="F519" s="305"/>
      <c r="G519" s="328" t="n">
        <f aca="false">G520</f>
        <v>3408.354</v>
      </c>
      <c r="H519" s="329" t="n">
        <f aca="false">H520</f>
        <v>3408.354</v>
      </c>
      <c r="I519" s="312" t="n">
        <f aca="false">I520</f>
        <v>3408.354</v>
      </c>
      <c r="J519" s="312"/>
      <c r="K519" s="309"/>
    </row>
    <row r="520" s="215" customFormat="true" ht="12.75" hidden="false" customHeight="false" outlineLevel="0" collapsed="false">
      <c r="A520" s="301" t="n">
        <v>513</v>
      </c>
      <c r="B520" s="256" t="s">
        <v>734</v>
      </c>
      <c r="C520" s="305" t="s">
        <v>751</v>
      </c>
      <c r="D520" s="305" t="s">
        <v>735</v>
      </c>
      <c r="E520" s="305"/>
      <c r="F520" s="305"/>
      <c r="G520" s="328" t="n">
        <f aca="false">G521</f>
        <v>3408.354</v>
      </c>
      <c r="H520" s="329" t="n">
        <f aca="false">H521</f>
        <v>3408.354</v>
      </c>
      <c r="I520" s="312" t="n">
        <f aca="false">I521</f>
        <v>3408.354</v>
      </c>
      <c r="J520" s="312"/>
      <c r="K520" s="309"/>
    </row>
    <row r="521" s="215" customFormat="true" ht="12.75" hidden="false" customHeight="false" outlineLevel="0" collapsed="false">
      <c r="A521" s="301" t="n">
        <v>514</v>
      </c>
      <c r="B521" s="256" t="s">
        <v>480</v>
      </c>
      <c r="C521" s="305" t="s">
        <v>751</v>
      </c>
      <c r="D521" s="305" t="s">
        <v>735</v>
      </c>
      <c r="E521" s="305" t="s">
        <v>134</v>
      </c>
      <c r="F521" s="305" t="s">
        <v>63</v>
      </c>
      <c r="G521" s="328" t="n">
        <f aca="false">G522</f>
        <v>3408.354</v>
      </c>
      <c r="H521" s="329" t="n">
        <f aca="false">H522</f>
        <v>3408.354</v>
      </c>
      <c r="I521" s="312" t="n">
        <f aca="false">I522</f>
        <v>3408.354</v>
      </c>
      <c r="J521" s="312"/>
      <c r="K521" s="309"/>
    </row>
    <row r="522" s="215" customFormat="true" ht="12.75" hidden="false" customHeight="false" outlineLevel="0" collapsed="false">
      <c r="A522" s="301" t="n">
        <v>515</v>
      </c>
      <c r="B522" s="256" t="s">
        <v>380</v>
      </c>
      <c r="C522" s="305" t="s">
        <v>751</v>
      </c>
      <c r="D522" s="305" t="s">
        <v>735</v>
      </c>
      <c r="E522" s="305" t="s">
        <v>134</v>
      </c>
      <c r="F522" s="305" t="s">
        <v>67</v>
      </c>
      <c r="G522" s="328" t="n">
        <f aca="false">3431.575-23.221</f>
        <v>3408.354</v>
      </c>
      <c r="H522" s="329" t="n">
        <v>3408.354</v>
      </c>
      <c r="I522" s="328" t="n">
        <f aca="false">3431.575-23.221</f>
        <v>3408.354</v>
      </c>
      <c r="J522" s="328"/>
      <c r="K522" s="309"/>
    </row>
    <row r="523" s="215" customFormat="true" ht="66.6" hidden="false" customHeight="true" outlineLevel="0" collapsed="false">
      <c r="A523" s="301" t="n">
        <v>516</v>
      </c>
      <c r="B523" s="258" t="s">
        <v>967</v>
      </c>
      <c r="C523" s="305" t="s">
        <v>753</v>
      </c>
      <c r="D523" s="305"/>
      <c r="E523" s="305"/>
      <c r="F523" s="305"/>
      <c r="G523" s="328" t="n">
        <f aca="false">G524</f>
        <v>2864.864</v>
      </c>
      <c r="H523" s="329" t="n">
        <f aca="false">H524</f>
        <v>2864.864</v>
      </c>
      <c r="I523" s="312" t="n">
        <f aca="false">I524</f>
        <v>2864.864</v>
      </c>
      <c r="J523" s="312"/>
      <c r="K523" s="309"/>
    </row>
    <row r="524" s="215" customFormat="true" ht="25.5" hidden="false" customHeight="false" outlineLevel="0" collapsed="false">
      <c r="A524" s="301" t="n">
        <v>517</v>
      </c>
      <c r="B524" s="256" t="s">
        <v>537</v>
      </c>
      <c r="C524" s="305" t="s">
        <v>753</v>
      </c>
      <c r="D524" s="305" t="s">
        <v>538</v>
      </c>
      <c r="E524" s="305"/>
      <c r="F524" s="305"/>
      <c r="G524" s="328" t="n">
        <f aca="false">G525</f>
        <v>2864.864</v>
      </c>
      <c r="H524" s="329" t="n">
        <f aca="false">H525</f>
        <v>2864.864</v>
      </c>
      <c r="I524" s="312" t="n">
        <f aca="false">I525</f>
        <v>2864.864</v>
      </c>
      <c r="J524" s="312"/>
      <c r="K524" s="309"/>
    </row>
    <row r="525" s="215" customFormat="true" ht="12.75" hidden="false" customHeight="false" outlineLevel="0" collapsed="false">
      <c r="A525" s="301" t="n">
        <v>518</v>
      </c>
      <c r="B525" s="256" t="s">
        <v>734</v>
      </c>
      <c r="C525" s="305" t="s">
        <v>753</v>
      </c>
      <c r="D525" s="305" t="s">
        <v>735</v>
      </c>
      <c r="E525" s="305"/>
      <c r="F525" s="305"/>
      <c r="G525" s="328" t="n">
        <f aca="false">G526</f>
        <v>2864.864</v>
      </c>
      <c r="H525" s="329" t="n">
        <f aca="false">H526</f>
        <v>2864.864</v>
      </c>
      <c r="I525" s="312" t="n">
        <f aca="false">I526</f>
        <v>2864.864</v>
      </c>
      <c r="J525" s="312"/>
      <c r="K525" s="309"/>
    </row>
    <row r="526" s="215" customFormat="true" ht="12.75" hidden="false" customHeight="false" outlineLevel="0" collapsed="false">
      <c r="A526" s="301" t="n">
        <v>519</v>
      </c>
      <c r="B526" s="256" t="s">
        <v>480</v>
      </c>
      <c r="C526" s="305" t="s">
        <v>753</v>
      </c>
      <c r="D526" s="305" t="s">
        <v>735</v>
      </c>
      <c r="E526" s="305" t="s">
        <v>134</v>
      </c>
      <c r="F526" s="305" t="s">
        <v>63</v>
      </c>
      <c r="G526" s="328" t="n">
        <f aca="false">G527</f>
        <v>2864.864</v>
      </c>
      <c r="H526" s="329" t="n">
        <f aca="false">H527</f>
        <v>2864.864</v>
      </c>
      <c r="I526" s="312" t="n">
        <f aca="false">I527</f>
        <v>2864.864</v>
      </c>
      <c r="J526" s="312"/>
      <c r="K526" s="309"/>
    </row>
    <row r="527" s="215" customFormat="true" ht="12.75" hidden="false" customHeight="false" outlineLevel="0" collapsed="false">
      <c r="A527" s="301" t="n">
        <v>520</v>
      </c>
      <c r="B527" s="256" t="s">
        <v>380</v>
      </c>
      <c r="C527" s="305" t="s">
        <v>753</v>
      </c>
      <c r="D527" s="305" t="s">
        <v>735</v>
      </c>
      <c r="E527" s="305" t="s">
        <v>134</v>
      </c>
      <c r="F527" s="305" t="s">
        <v>67</v>
      </c>
      <c r="G527" s="328" t="n">
        <f aca="false">2912.315-47.451</f>
        <v>2864.864</v>
      </c>
      <c r="H527" s="329" t="n">
        <v>2864.864</v>
      </c>
      <c r="I527" s="328" t="n">
        <f aca="false">2912.315-47.451</f>
        <v>2864.864</v>
      </c>
      <c r="J527" s="328"/>
      <c r="K527" s="309"/>
    </row>
    <row r="528" s="215" customFormat="true" ht="69" hidden="false" customHeight="true" outlineLevel="0" collapsed="false">
      <c r="A528" s="301" t="n">
        <v>521</v>
      </c>
      <c r="B528" s="258" t="s">
        <v>968</v>
      </c>
      <c r="C528" s="305" t="s">
        <v>755</v>
      </c>
      <c r="D528" s="305"/>
      <c r="E528" s="305"/>
      <c r="F528" s="305"/>
      <c r="G528" s="328" t="n">
        <f aca="false">G529</f>
        <v>1796.806</v>
      </c>
      <c r="H528" s="329" t="n">
        <f aca="false">H529</f>
        <v>1796.806</v>
      </c>
      <c r="I528" s="312" t="n">
        <f aca="false">I529</f>
        <v>1796.806</v>
      </c>
      <c r="J528" s="312"/>
      <c r="K528" s="309"/>
    </row>
    <row r="529" s="215" customFormat="true" ht="25.5" hidden="false" customHeight="false" outlineLevel="0" collapsed="false">
      <c r="A529" s="301" t="n">
        <v>522</v>
      </c>
      <c r="B529" s="256" t="s">
        <v>537</v>
      </c>
      <c r="C529" s="305" t="s">
        <v>755</v>
      </c>
      <c r="D529" s="305" t="s">
        <v>538</v>
      </c>
      <c r="E529" s="305"/>
      <c r="F529" s="305"/>
      <c r="G529" s="328" t="n">
        <f aca="false">G530</f>
        <v>1796.806</v>
      </c>
      <c r="H529" s="329" t="n">
        <f aca="false">H530</f>
        <v>1796.806</v>
      </c>
      <c r="I529" s="312" t="n">
        <f aca="false">I530</f>
        <v>1796.806</v>
      </c>
      <c r="J529" s="312"/>
      <c r="K529" s="309"/>
    </row>
    <row r="530" s="215" customFormat="true" ht="12.75" hidden="false" customHeight="false" outlineLevel="0" collapsed="false">
      <c r="A530" s="301" t="n">
        <v>523</v>
      </c>
      <c r="B530" s="256" t="s">
        <v>734</v>
      </c>
      <c r="C530" s="305" t="s">
        <v>755</v>
      </c>
      <c r="D530" s="305" t="s">
        <v>735</v>
      </c>
      <c r="E530" s="305"/>
      <c r="F530" s="305"/>
      <c r="G530" s="328" t="n">
        <f aca="false">G531</f>
        <v>1796.806</v>
      </c>
      <c r="H530" s="329" t="n">
        <f aca="false">H531</f>
        <v>1796.806</v>
      </c>
      <c r="I530" s="312" t="n">
        <f aca="false">I531</f>
        <v>1796.806</v>
      </c>
      <c r="J530" s="312"/>
      <c r="K530" s="309"/>
    </row>
    <row r="531" s="215" customFormat="true" ht="12.75" hidden="false" customHeight="false" outlineLevel="0" collapsed="false">
      <c r="A531" s="301" t="n">
        <v>524</v>
      </c>
      <c r="B531" s="256" t="s">
        <v>480</v>
      </c>
      <c r="C531" s="305" t="s">
        <v>755</v>
      </c>
      <c r="D531" s="305" t="s">
        <v>735</v>
      </c>
      <c r="E531" s="305" t="s">
        <v>134</v>
      </c>
      <c r="F531" s="305" t="s">
        <v>63</v>
      </c>
      <c r="G531" s="328" t="n">
        <f aca="false">G532</f>
        <v>1796.806</v>
      </c>
      <c r="H531" s="329" t="n">
        <f aca="false">H532</f>
        <v>1796.806</v>
      </c>
      <c r="I531" s="312" t="n">
        <f aca="false">I532</f>
        <v>1796.806</v>
      </c>
      <c r="J531" s="312"/>
      <c r="K531" s="309"/>
    </row>
    <row r="532" s="215" customFormat="true" ht="12.75" hidden="false" customHeight="false" outlineLevel="0" collapsed="false">
      <c r="A532" s="301" t="n">
        <v>525</v>
      </c>
      <c r="B532" s="256" t="s">
        <v>380</v>
      </c>
      <c r="C532" s="305" t="s">
        <v>755</v>
      </c>
      <c r="D532" s="305" t="s">
        <v>735</v>
      </c>
      <c r="E532" s="305" t="s">
        <v>134</v>
      </c>
      <c r="F532" s="305" t="s">
        <v>67</v>
      </c>
      <c r="G532" s="328" t="n">
        <v>1796.806</v>
      </c>
      <c r="H532" s="329" t="n">
        <v>1796.806</v>
      </c>
      <c r="I532" s="328" t="n">
        <v>1796.806</v>
      </c>
      <c r="J532" s="328"/>
      <c r="K532" s="309"/>
    </row>
    <row r="533" s="215" customFormat="true" ht="71.45" hidden="false" customHeight="true" outlineLevel="0" collapsed="false">
      <c r="A533" s="301" t="n">
        <v>526</v>
      </c>
      <c r="B533" s="258" t="s">
        <v>969</v>
      </c>
      <c r="C533" s="305" t="s">
        <v>757</v>
      </c>
      <c r="D533" s="305"/>
      <c r="E533" s="305"/>
      <c r="F533" s="305"/>
      <c r="G533" s="328" t="n">
        <f aca="false">G534</f>
        <v>2161.607</v>
      </c>
      <c r="H533" s="329" t="n">
        <f aca="false">H534</f>
        <v>2155.507</v>
      </c>
      <c r="I533" s="312" t="n">
        <f aca="false">I534</f>
        <v>2155.507</v>
      </c>
      <c r="J533" s="312"/>
      <c r="K533" s="309"/>
    </row>
    <row r="534" s="215" customFormat="true" ht="25.5" hidden="false" customHeight="false" outlineLevel="0" collapsed="false">
      <c r="A534" s="301" t="n">
        <v>527</v>
      </c>
      <c r="B534" s="256" t="s">
        <v>537</v>
      </c>
      <c r="C534" s="305" t="s">
        <v>757</v>
      </c>
      <c r="D534" s="305" t="s">
        <v>538</v>
      </c>
      <c r="E534" s="305"/>
      <c r="F534" s="305"/>
      <c r="G534" s="328" t="n">
        <f aca="false">G535</f>
        <v>2161.607</v>
      </c>
      <c r="H534" s="329" t="n">
        <f aca="false">H535</f>
        <v>2155.507</v>
      </c>
      <c r="I534" s="312" t="n">
        <f aca="false">I535</f>
        <v>2155.507</v>
      </c>
      <c r="J534" s="312"/>
      <c r="K534" s="309"/>
    </row>
    <row r="535" s="215" customFormat="true" ht="12.75" hidden="false" customHeight="false" outlineLevel="0" collapsed="false">
      <c r="A535" s="301" t="n">
        <v>528</v>
      </c>
      <c r="B535" s="256" t="s">
        <v>734</v>
      </c>
      <c r="C535" s="305" t="s">
        <v>757</v>
      </c>
      <c r="D535" s="305" t="s">
        <v>735</v>
      </c>
      <c r="E535" s="305"/>
      <c r="F535" s="305"/>
      <c r="G535" s="328" t="n">
        <f aca="false">G536</f>
        <v>2161.607</v>
      </c>
      <c r="H535" s="329" t="n">
        <f aca="false">H536</f>
        <v>2155.507</v>
      </c>
      <c r="I535" s="312" t="n">
        <f aca="false">I536</f>
        <v>2155.507</v>
      </c>
      <c r="J535" s="312"/>
      <c r="K535" s="309"/>
    </row>
    <row r="536" s="215" customFormat="true" ht="12.75" hidden="false" customHeight="false" outlineLevel="0" collapsed="false">
      <c r="A536" s="301" t="n">
        <v>529</v>
      </c>
      <c r="B536" s="256" t="s">
        <v>480</v>
      </c>
      <c r="C536" s="305" t="s">
        <v>757</v>
      </c>
      <c r="D536" s="305" t="s">
        <v>735</v>
      </c>
      <c r="E536" s="305" t="s">
        <v>134</v>
      </c>
      <c r="F536" s="305" t="s">
        <v>63</v>
      </c>
      <c r="G536" s="328" t="n">
        <f aca="false">G537</f>
        <v>2161.607</v>
      </c>
      <c r="H536" s="329" t="n">
        <f aca="false">H537</f>
        <v>2155.507</v>
      </c>
      <c r="I536" s="312" t="n">
        <f aca="false">I537</f>
        <v>2155.507</v>
      </c>
      <c r="J536" s="312"/>
      <c r="K536" s="309"/>
    </row>
    <row r="537" s="215" customFormat="true" ht="12.75" hidden="false" customHeight="false" outlineLevel="0" collapsed="false">
      <c r="A537" s="301" t="n">
        <v>530</v>
      </c>
      <c r="B537" s="256" t="s">
        <v>380</v>
      </c>
      <c r="C537" s="305" t="s">
        <v>757</v>
      </c>
      <c r="D537" s="305" t="s">
        <v>735</v>
      </c>
      <c r="E537" s="305" t="s">
        <v>134</v>
      </c>
      <c r="F537" s="305" t="s">
        <v>67</v>
      </c>
      <c r="G537" s="328" t="n">
        <v>2161.607</v>
      </c>
      <c r="H537" s="329" t="n">
        <v>2155.507</v>
      </c>
      <c r="I537" s="328" t="n">
        <v>2155.507</v>
      </c>
      <c r="J537" s="328"/>
      <c r="K537" s="309"/>
    </row>
    <row r="538" s="215" customFormat="true" ht="67.9" hidden="false" customHeight="true" outlineLevel="0" collapsed="false">
      <c r="A538" s="301" t="n">
        <v>531</v>
      </c>
      <c r="B538" s="258" t="s">
        <v>970</v>
      </c>
      <c r="C538" s="305" t="s">
        <v>759</v>
      </c>
      <c r="D538" s="305"/>
      <c r="E538" s="305"/>
      <c r="F538" s="305"/>
      <c r="G538" s="328" t="n">
        <f aca="false">G539</f>
        <v>3352.035</v>
      </c>
      <c r="H538" s="329" t="n">
        <f aca="false">H539</f>
        <v>3352.035</v>
      </c>
      <c r="I538" s="312" t="n">
        <f aca="false">I539</f>
        <v>3352.035</v>
      </c>
      <c r="J538" s="312"/>
      <c r="K538" s="309"/>
    </row>
    <row r="539" s="215" customFormat="true" ht="25.5" hidden="false" customHeight="false" outlineLevel="0" collapsed="false">
      <c r="A539" s="301" t="n">
        <v>532</v>
      </c>
      <c r="B539" s="256" t="s">
        <v>537</v>
      </c>
      <c r="C539" s="305" t="s">
        <v>759</v>
      </c>
      <c r="D539" s="305" t="s">
        <v>538</v>
      </c>
      <c r="E539" s="305"/>
      <c r="F539" s="305"/>
      <c r="G539" s="328" t="n">
        <f aca="false">G540</f>
        <v>3352.035</v>
      </c>
      <c r="H539" s="329" t="n">
        <f aca="false">H540</f>
        <v>3352.035</v>
      </c>
      <c r="I539" s="312" t="n">
        <f aca="false">I540</f>
        <v>3352.035</v>
      </c>
      <c r="J539" s="312"/>
      <c r="K539" s="309"/>
    </row>
    <row r="540" s="215" customFormat="true" ht="12.75" hidden="false" customHeight="false" outlineLevel="0" collapsed="false">
      <c r="A540" s="301" t="n">
        <v>533</v>
      </c>
      <c r="B540" s="256" t="s">
        <v>734</v>
      </c>
      <c r="C540" s="305" t="s">
        <v>759</v>
      </c>
      <c r="D540" s="305" t="s">
        <v>735</v>
      </c>
      <c r="E540" s="305"/>
      <c r="F540" s="305"/>
      <c r="G540" s="328" t="n">
        <f aca="false">G541</f>
        <v>3352.035</v>
      </c>
      <c r="H540" s="329" t="n">
        <f aca="false">H541</f>
        <v>3352.035</v>
      </c>
      <c r="I540" s="312" t="n">
        <f aca="false">I541</f>
        <v>3352.035</v>
      </c>
      <c r="J540" s="312"/>
      <c r="K540" s="309"/>
    </row>
    <row r="541" s="215" customFormat="true" ht="12.75" hidden="false" customHeight="false" outlineLevel="0" collapsed="false">
      <c r="A541" s="301" t="n">
        <v>534</v>
      </c>
      <c r="B541" s="256" t="s">
        <v>480</v>
      </c>
      <c r="C541" s="305" t="s">
        <v>759</v>
      </c>
      <c r="D541" s="305" t="s">
        <v>735</v>
      </c>
      <c r="E541" s="305" t="s">
        <v>134</v>
      </c>
      <c r="F541" s="305" t="s">
        <v>63</v>
      </c>
      <c r="G541" s="328" t="n">
        <f aca="false">G542</f>
        <v>3352.035</v>
      </c>
      <c r="H541" s="329" t="n">
        <f aca="false">H542</f>
        <v>3352.035</v>
      </c>
      <c r="I541" s="312" t="n">
        <f aca="false">I542</f>
        <v>3352.035</v>
      </c>
      <c r="J541" s="312"/>
      <c r="K541" s="309"/>
    </row>
    <row r="542" s="215" customFormat="true" ht="12.75" hidden="false" customHeight="false" outlineLevel="0" collapsed="false">
      <c r="A542" s="301" t="n">
        <v>535</v>
      </c>
      <c r="B542" s="256" t="s">
        <v>380</v>
      </c>
      <c r="C542" s="305" t="s">
        <v>759</v>
      </c>
      <c r="D542" s="305" t="s">
        <v>735</v>
      </c>
      <c r="E542" s="305" t="s">
        <v>134</v>
      </c>
      <c r="F542" s="305" t="s">
        <v>67</v>
      </c>
      <c r="G542" s="328" t="n">
        <f aca="false">3452.045-100.01</f>
        <v>3352.035</v>
      </c>
      <c r="H542" s="329" t="n">
        <v>3352.035</v>
      </c>
      <c r="I542" s="328" t="n">
        <f aca="false">3452.045-100.01</f>
        <v>3352.035</v>
      </c>
      <c r="J542" s="328"/>
      <c r="K542" s="309"/>
    </row>
    <row r="543" s="215" customFormat="true" ht="76.5" hidden="false" customHeight="false" outlineLevel="0" collapsed="false">
      <c r="A543" s="301" t="n">
        <v>536</v>
      </c>
      <c r="B543" s="256" t="s">
        <v>760</v>
      </c>
      <c r="C543" s="305" t="s">
        <v>761</v>
      </c>
      <c r="D543" s="305"/>
      <c r="E543" s="305"/>
      <c r="F543" s="316"/>
      <c r="G543" s="328" t="n">
        <f aca="false">G544</f>
        <v>241.88637</v>
      </c>
      <c r="H543" s="329" t="n">
        <f aca="false">H544</f>
        <v>241.88637</v>
      </c>
      <c r="I543" s="328" t="n">
        <f aca="false">I544</f>
        <v>241.88637</v>
      </c>
      <c r="J543" s="328"/>
      <c r="K543" s="309"/>
    </row>
    <row r="544" s="215" customFormat="true" ht="25.5" hidden="false" customHeight="false" outlineLevel="0" collapsed="false">
      <c r="A544" s="301" t="n">
        <v>537</v>
      </c>
      <c r="B544" s="256" t="s">
        <v>537</v>
      </c>
      <c r="C544" s="305" t="s">
        <v>761</v>
      </c>
      <c r="D544" s="305" t="s">
        <v>538</v>
      </c>
      <c r="E544" s="305"/>
      <c r="F544" s="316"/>
      <c r="G544" s="328" t="n">
        <f aca="false">G545</f>
        <v>241.88637</v>
      </c>
      <c r="H544" s="329" t="n">
        <f aca="false">H545</f>
        <v>241.88637</v>
      </c>
      <c r="I544" s="328" t="n">
        <f aca="false">I545</f>
        <v>241.88637</v>
      </c>
      <c r="J544" s="328"/>
      <c r="K544" s="309"/>
    </row>
    <row r="545" s="215" customFormat="true" ht="12.75" hidden="false" customHeight="false" outlineLevel="0" collapsed="false">
      <c r="A545" s="301" t="n">
        <v>538</v>
      </c>
      <c r="B545" s="256" t="s">
        <v>734</v>
      </c>
      <c r="C545" s="305" t="s">
        <v>761</v>
      </c>
      <c r="D545" s="305" t="s">
        <v>735</v>
      </c>
      <c r="E545" s="305"/>
      <c r="F545" s="316"/>
      <c r="G545" s="328" t="n">
        <f aca="false">G546</f>
        <v>241.88637</v>
      </c>
      <c r="H545" s="329" t="n">
        <f aca="false">H546</f>
        <v>241.88637</v>
      </c>
      <c r="I545" s="328" t="n">
        <f aca="false">I546</f>
        <v>241.88637</v>
      </c>
      <c r="J545" s="328"/>
      <c r="K545" s="309"/>
    </row>
    <row r="546" s="215" customFormat="true" ht="12.75" hidden="false" customHeight="false" outlineLevel="0" collapsed="false">
      <c r="A546" s="301" t="n">
        <v>539</v>
      </c>
      <c r="B546" s="256" t="s">
        <v>480</v>
      </c>
      <c r="C546" s="305" t="s">
        <v>761</v>
      </c>
      <c r="D546" s="305" t="s">
        <v>735</v>
      </c>
      <c r="E546" s="305" t="s">
        <v>134</v>
      </c>
      <c r="F546" s="305" t="s">
        <v>63</v>
      </c>
      <c r="G546" s="328" t="n">
        <f aca="false">G547</f>
        <v>241.88637</v>
      </c>
      <c r="H546" s="329" t="n">
        <f aca="false">H547</f>
        <v>241.88637</v>
      </c>
      <c r="I546" s="328" t="n">
        <f aca="false">I547</f>
        <v>241.88637</v>
      </c>
      <c r="J546" s="328"/>
      <c r="K546" s="309"/>
    </row>
    <row r="547" s="215" customFormat="true" ht="12.75" hidden="false" customHeight="false" outlineLevel="0" collapsed="false">
      <c r="A547" s="301" t="n">
        <v>540</v>
      </c>
      <c r="B547" s="256" t="s">
        <v>380</v>
      </c>
      <c r="C547" s="305" t="s">
        <v>761</v>
      </c>
      <c r="D547" s="305" t="s">
        <v>735</v>
      </c>
      <c r="E547" s="305" t="s">
        <v>134</v>
      </c>
      <c r="F547" s="305" t="s">
        <v>67</v>
      </c>
      <c r="G547" s="328" t="n">
        <v>241.88637</v>
      </c>
      <c r="H547" s="329" t="n">
        <v>241.88637</v>
      </c>
      <c r="I547" s="328" t="n">
        <v>241.88637</v>
      </c>
      <c r="J547" s="328"/>
      <c r="K547" s="309"/>
    </row>
    <row r="548" s="215" customFormat="true" ht="76.15" hidden="false" customHeight="true" outlineLevel="0" collapsed="false">
      <c r="A548" s="301" t="n">
        <v>541</v>
      </c>
      <c r="B548" s="258" t="s">
        <v>971</v>
      </c>
      <c r="C548" s="305" t="s">
        <v>763</v>
      </c>
      <c r="D548" s="305"/>
      <c r="E548" s="305"/>
      <c r="F548" s="305"/>
      <c r="G548" s="328" t="n">
        <f aca="false">G549</f>
        <v>4660.424</v>
      </c>
      <c r="H548" s="329" t="n">
        <f aca="false">H549</f>
        <v>4654.324</v>
      </c>
      <c r="I548" s="312" t="n">
        <f aca="false">I549</f>
        <v>4654.324</v>
      </c>
      <c r="J548" s="312"/>
      <c r="K548" s="309"/>
    </row>
    <row r="549" s="215" customFormat="true" ht="25.5" hidden="false" customHeight="false" outlineLevel="0" collapsed="false">
      <c r="A549" s="301" t="n">
        <v>542</v>
      </c>
      <c r="B549" s="256" t="s">
        <v>537</v>
      </c>
      <c r="C549" s="305" t="s">
        <v>763</v>
      </c>
      <c r="D549" s="305" t="s">
        <v>538</v>
      </c>
      <c r="E549" s="305"/>
      <c r="F549" s="305"/>
      <c r="G549" s="328" t="n">
        <f aca="false">G550</f>
        <v>4660.424</v>
      </c>
      <c r="H549" s="329" t="n">
        <f aca="false">H550</f>
        <v>4654.324</v>
      </c>
      <c r="I549" s="312" t="n">
        <f aca="false">I550</f>
        <v>4654.324</v>
      </c>
      <c r="J549" s="312"/>
      <c r="K549" s="309"/>
    </row>
    <row r="550" s="215" customFormat="true" ht="12.75" hidden="false" customHeight="false" outlineLevel="0" collapsed="false">
      <c r="A550" s="301" t="n">
        <v>543</v>
      </c>
      <c r="B550" s="256" t="s">
        <v>734</v>
      </c>
      <c r="C550" s="305" t="s">
        <v>763</v>
      </c>
      <c r="D550" s="305" t="s">
        <v>735</v>
      </c>
      <c r="E550" s="305"/>
      <c r="F550" s="305"/>
      <c r="G550" s="328" t="n">
        <f aca="false">G551</f>
        <v>4660.424</v>
      </c>
      <c r="H550" s="329" t="n">
        <f aca="false">H551</f>
        <v>4654.324</v>
      </c>
      <c r="I550" s="312" t="n">
        <f aca="false">I551</f>
        <v>4654.324</v>
      </c>
      <c r="J550" s="312"/>
      <c r="K550" s="309"/>
    </row>
    <row r="551" s="215" customFormat="true" ht="12.75" hidden="false" customHeight="false" outlineLevel="0" collapsed="false">
      <c r="A551" s="301" t="n">
        <v>544</v>
      </c>
      <c r="B551" s="256" t="s">
        <v>480</v>
      </c>
      <c r="C551" s="305" t="s">
        <v>763</v>
      </c>
      <c r="D551" s="305" t="s">
        <v>735</v>
      </c>
      <c r="E551" s="305" t="s">
        <v>134</v>
      </c>
      <c r="F551" s="305" t="s">
        <v>63</v>
      </c>
      <c r="G551" s="328" t="n">
        <f aca="false">G552</f>
        <v>4660.424</v>
      </c>
      <c r="H551" s="329" t="n">
        <f aca="false">H552</f>
        <v>4654.324</v>
      </c>
      <c r="I551" s="328" t="n">
        <f aca="false">I552</f>
        <v>4654.324</v>
      </c>
      <c r="J551" s="328"/>
      <c r="K551" s="309"/>
    </row>
    <row r="552" s="215" customFormat="true" ht="12.75" hidden="false" customHeight="false" outlineLevel="0" collapsed="false">
      <c r="A552" s="301" t="n">
        <v>545</v>
      </c>
      <c r="B552" s="256" t="s">
        <v>380</v>
      </c>
      <c r="C552" s="305" t="s">
        <v>763</v>
      </c>
      <c r="D552" s="305" t="s">
        <v>735</v>
      </c>
      <c r="E552" s="305" t="s">
        <v>134</v>
      </c>
      <c r="F552" s="305" t="s">
        <v>67</v>
      </c>
      <c r="G552" s="328" t="n">
        <f aca="false">4905.013-244.589</f>
        <v>4660.424</v>
      </c>
      <c r="H552" s="329" t="n">
        <v>4654.324</v>
      </c>
      <c r="I552" s="328" t="n">
        <v>4654.324</v>
      </c>
      <c r="J552" s="328"/>
      <c r="K552" s="309"/>
    </row>
    <row r="553" s="215" customFormat="true" ht="76.5" hidden="false" customHeight="false" outlineLevel="0" collapsed="false">
      <c r="A553" s="301" t="n">
        <v>546</v>
      </c>
      <c r="B553" s="201" t="s">
        <v>764</v>
      </c>
      <c r="C553" s="241" t="s">
        <v>765</v>
      </c>
      <c r="D553" s="241"/>
      <c r="E553" s="241"/>
      <c r="F553" s="263"/>
      <c r="G553" s="242" t="n">
        <f aca="false">G554</f>
        <v>365.8</v>
      </c>
      <c r="H553" s="243" t="n">
        <f aca="false">H554</f>
        <v>365.8</v>
      </c>
      <c r="I553" s="242" t="n">
        <f aca="false">I554</f>
        <v>365.8</v>
      </c>
      <c r="J553" s="328"/>
      <c r="K553" s="309"/>
    </row>
    <row r="554" s="215" customFormat="true" ht="25.5" hidden="false" customHeight="false" outlineLevel="0" collapsed="false">
      <c r="A554" s="301" t="n">
        <v>547</v>
      </c>
      <c r="B554" s="201" t="s">
        <v>537</v>
      </c>
      <c r="C554" s="241" t="s">
        <v>765</v>
      </c>
      <c r="D554" s="241" t="s">
        <v>538</v>
      </c>
      <c r="E554" s="241"/>
      <c r="F554" s="263"/>
      <c r="G554" s="242" t="n">
        <f aca="false">G555</f>
        <v>365.8</v>
      </c>
      <c r="H554" s="243" t="n">
        <f aca="false">H555</f>
        <v>365.8</v>
      </c>
      <c r="I554" s="242" t="n">
        <f aca="false">I555</f>
        <v>365.8</v>
      </c>
      <c r="J554" s="328"/>
      <c r="K554" s="309"/>
    </row>
    <row r="555" s="215" customFormat="true" ht="12.75" hidden="false" customHeight="false" outlineLevel="0" collapsed="false">
      <c r="A555" s="301" t="n">
        <v>548</v>
      </c>
      <c r="B555" s="201" t="s">
        <v>734</v>
      </c>
      <c r="C555" s="241" t="s">
        <v>765</v>
      </c>
      <c r="D555" s="241" t="s">
        <v>735</v>
      </c>
      <c r="E555" s="241"/>
      <c r="F555" s="263"/>
      <c r="G555" s="242" t="n">
        <f aca="false">G556</f>
        <v>365.8</v>
      </c>
      <c r="H555" s="243" t="n">
        <f aca="false">H556</f>
        <v>365.8</v>
      </c>
      <c r="I555" s="242" t="n">
        <f aca="false">I556</f>
        <v>365.8</v>
      </c>
      <c r="J555" s="328"/>
      <c r="K555" s="309"/>
    </row>
    <row r="556" s="215" customFormat="true" ht="12.75" hidden="false" customHeight="false" outlineLevel="0" collapsed="false">
      <c r="A556" s="301" t="n">
        <v>549</v>
      </c>
      <c r="B556" s="256" t="s">
        <v>480</v>
      </c>
      <c r="C556" s="241" t="s">
        <v>765</v>
      </c>
      <c r="D556" s="241" t="s">
        <v>735</v>
      </c>
      <c r="E556" s="305" t="s">
        <v>134</v>
      </c>
      <c r="F556" s="305" t="s">
        <v>63</v>
      </c>
      <c r="G556" s="328" t="n">
        <f aca="false">G557</f>
        <v>365.8</v>
      </c>
      <c r="H556" s="329" t="n">
        <f aca="false">H557</f>
        <v>365.8</v>
      </c>
      <c r="I556" s="328" t="n">
        <f aca="false">I557</f>
        <v>365.8</v>
      </c>
      <c r="J556" s="328"/>
      <c r="K556" s="309"/>
    </row>
    <row r="557" s="215" customFormat="true" ht="12.75" hidden="false" customHeight="false" outlineLevel="0" collapsed="false">
      <c r="A557" s="301" t="n">
        <v>550</v>
      </c>
      <c r="B557" s="256" t="s">
        <v>380</v>
      </c>
      <c r="C557" s="241" t="s">
        <v>765</v>
      </c>
      <c r="D557" s="241" t="s">
        <v>735</v>
      </c>
      <c r="E557" s="305" t="s">
        <v>134</v>
      </c>
      <c r="F557" s="305" t="s">
        <v>67</v>
      </c>
      <c r="G557" s="328" t="n">
        <v>365.8</v>
      </c>
      <c r="H557" s="329" t="n">
        <v>365.8</v>
      </c>
      <c r="I557" s="328" t="n">
        <v>365.8</v>
      </c>
      <c r="J557" s="328"/>
      <c r="K557" s="309"/>
    </row>
    <row r="558" s="215" customFormat="true" ht="12.75" hidden="false" customHeight="false" outlineLevel="0" collapsed="false">
      <c r="A558" s="301" t="n">
        <v>551</v>
      </c>
      <c r="B558" s="256" t="s">
        <v>766</v>
      </c>
      <c r="C558" s="305" t="s">
        <v>767</v>
      </c>
      <c r="D558" s="305"/>
      <c r="E558" s="305"/>
      <c r="F558" s="305"/>
      <c r="G558" s="328" t="n">
        <f aca="false">G560</f>
        <v>5177.06</v>
      </c>
      <c r="H558" s="329" t="n">
        <f aca="false">H560</f>
        <v>5177.06</v>
      </c>
      <c r="I558" s="328" t="n">
        <f aca="false">I560</f>
        <v>5177.06</v>
      </c>
      <c r="J558" s="328"/>
      <c r="K558" s="309"/>
    </row>
    <row r="559" s="215" customFormat="true" ht="51" hidden="false" customHeight="false" outlineLevel="0" collapsed="false">
      <c r="A559" s="301" t="n">
        <v>552</v>
      </c>
      <c r="B559" s="256" t="s">
        <v>768</v>
      </c>
      <c r="C559" s="305" t="s">
        <v>769</v>
      </c>
      <c r="D559" s="305"/>
      <c r="E559" s="305"/>
      <c r="F559" s="305"/>
      <c r="G559" s="328" t="n">
        <f aca="false">G561</f>
        <v>5177.06</v>
      </c>
      <c r="H559" s="329" t="n">
        <f aca="false">H561</f>
        <v>5177.06</v>
      </c>
      <c r="I559" s="312" t="n">
        <f aca="false">I561</f>
        <v>5177.06</v>
      </c>
      <c r="J559" s="312"/>
      <c r="K559" s="309"/>
    </row>
    <row r="560" s="215" customFormat="true" ht="25.5" hidden="false" customHeight="false" outlineLevel="0" collapsed="false">
      <c r="A560" s="301" t="n">
        <v>553</v>
      </c>
      <c r="B560" s="256" t="s">
        <v>537</v>
      </c>
      <c r="C560" s="305" t="s">
        <v>769</v>
      </c>
      <c r="D560" s="305" t="s">
        <v>538</v>
      </c>
      <c r="E560" s="305"/>
      <c r="F560" s="305"/>
      <c r="G560" s="328" t="n">
        <f aca="false">G561</f>
        <v>5177.06</v>
      </c>
      <c r="H560" s="329" t="n">
        <f aca="false">H561</f>
        <v>5177.06</v>
      </c>
      <c r="I560" s="312" t="n">
        <f aca="false">I561</f>
        <v>5177.06</v>
      </c>
      <c r="J560" s="312"/>
      <c r="K560" s="309"/>
    </row>
    <row r="561" s="215" customFormat="true" ht="12.75" hidden="false" customHeight="false" outlineLevel="0" collapsed="false">
      <c r="A561" s="301" t="n">
        <v>554</v>
      </c>
      <c r="B561" s="256" t="s">
        <v>734</v>
      </c>
      <c r="C561" s="305" t="s">
        <v>769</v>
      </c>
      <c r="D561" s="305" t="s">
        <v>735</v>
      </c>
      <c r="E561" s="305"/>
      <c r="F561" s="305"/>
      <c r="G561" s="328" t="n">
        <f aca="false">G562</f>
        <v>5177.06</v>
      </c>
      <c r="H561" s="329" t="n">
        <f aca="false">H562</f>
        <v>5177.06</v>
      </c>
      <c r="I561" s="312" t="n">
        <f aca="false">I562</f>
        <v>5177.06</v>
      </c>
      <c r="J561" s="312"/>
      <c r="K561" s="309"/>
    </row>
    <row r="562" s="215" customFormat="true" ht="12.75" hidden="false" customHeight="false" outlineLevel="0" collapsed="false">
      <c r="A562" s="301" t="n">
        <v>555</v>
      </c>
      <c r="B562" s="256" t="s">
        <v>480</v>
      </c>
      <c r="C562" s="305" t="s">
        <v>769</v>
      </c>
      <c r="D562" s="305" t="s">
        <v>735</v>
      </c>
      <c r="E562" s="305" t="s">
        <v>134</v>
      </c>
      <c r="F562" s="305" t="s">
        <v>63</v>
      </c>
      <c r="G562" s="328" t="n">
        <f aca="false">G563</f>
        <v>5177.06</v>
      </c>
      <c r="H562" s="329" t="n">
        <f aca="false">H563</f>
        <v>5177.06</v>
      </c>
      <c r="I562" s="312" t="n">
        <f aca="false">I563</f>
        <v>5177.06</v>
      </c>
      <c r="J562" s="312"/>
      <c r="K562" s="309"/>
    </row>
    <row r="563" s="215" customFormat="true" ht="12.75" hidden="false" customHeight="false" outlineLevel="0" collapsed="false">
      <c r="A563" s="301" t="n">
        <v>556</v>
      </c>
      <c r="B563" s="256" t="s">
        <v>380</v>
      </c>
      <c r="C563" s="305" t="s">
        <v>769</v>
      </c>
      <c r="D563" s="305" t="s">
        <v>735</v>
      </c>
      <c r="E563" s="305" t="s">
        <v>134</v>
      </c>
      <c r="F563" s="305" t="s">
        <v>67</v>
      </c>
      <c r="G563" s="328" t="n">
        <f aca="false">5267.06-90</f>
        <v>5177.06</v>
      </c>
      <c r="H563" s="329" t="n">
        <f aca="false">5267.06-90</f>
        <v>5177.06</v>
      </c>
      <c r="I563" s="328" t="n">
        <v>5177.06</v>
      </c>
      <c r="J563" s="328"/>
      <c r="K563" s="309"/>
    </row>
    <row r="564" s="215" customFormat="true" ht="25.5" hidden="false" customHeight="false" outlineLevel="0" collapsed="false">
      <c r="A564" s="301" t="n">
        <v>557</v>
      </c>
      <c r="B564" s="256" t="s">
        <v>770</v>
      </c>
      <c r="C564" s="305" t="s">
        <v>771</v>
      </c>
      <c r="D564" s="305"/>
      <c r="E564" s="305"/>
      <c r="F564" s="305"/>
      <c r="G564" s="328" t="n">
        <f aca="false">G565+G570+G575+G580</f>
        <v>44254.28572</v>
      </c>
      <c r="H564" s="329" t="n">
        <f aca="false">H565+H570+H575+H580</f>
        <v>44254.28572</v>
      </c>
      <c r="I564" s="328" t="n">
        <f aca="false">I565+I570+I575+I580</f>
        <v>44254.28572</v>
      </c>
      <c r="J564" s="328"/>
      <c r="K564" s="309"/>
    </row>
    <row r="565" s="215" customFormat="true" ht="51" hidden="false" customHeight="false" outlineLevel="0" collapsed="false">
      <c r="A565" s="301" t="n">
        <v>558</v>
      </c>
      <c r="B565" s="256" t="s">
        <v>772</v>
      </c>
      <c r="C565" s="305" t="s">
        <v>773</v>
      </c>
      <c r="D565" s="305"/>
      <c r="E565" s="305"/>
      <c r="F565" s="305"/>
      <c r="G565" s="328" t="n">
        <f aca="false">G567</f>
        <v>43883.92572</v>
      </c>
      <c r="H565" s="329" t="n">
        <f aca="false">H567</f>
        <v>43883.92572</v>
      </c>
      <c r="I565" s="328" t="n">
        <f aca="false">I567</f>
        <v>43883.92572</v>
      </c>
      <c r="J565" s="328"/>
      <c r="K565" s="309"/>
    </row>
    <row r="566" s="215" customFormat="true" ht="25.5" hidden="false" customHeight="false" outlineLevel="0" collapsed="false">
      <c r="A566" s="301" t="n">
        <v>559</v>
      </c>
      <c r="B566" s="256" t="s">
        <v>537</v>
      </c>
      <c r="C566" s="305" t="s">
        <v>773</v>
      </c>
      <c r="D566" s="305" t="s">
        <v>538</v>
      </c>
      <c r="E566" s="305"/>
      <c r="F566" s="305"/>
      <c r="G566" s="328" t="n">
        <f aca="false">G567</f>
        <v>43883.92572</v>
      </c>
      <c r="H566" s="329" t="n">
        <f aca="false">H567</f>
        <v>43883.92572</v>
      </c>
      <c r="I566" s="312" t="n">
        <f aca="false">I567</f>
        <v>43883.92572</v>
      </c>
      <c r="J566" s="312"/>
      <c r="K566" s="309"/>
    </row>
    <row r="567" s="215" customFormat="true" ht="12.75" hidden="false" customHeight="false" outlineLevel="0" collapsed="false">
      <c r="A567" s="301" t="n">
        <v>560</v>
      </c>
      <c r="B567" s="256" t="s">
        <v>734</v>
      </c>
      <c r="C567" s="305" t="s">
        <v>773</v>
      </c>
      <c r="D567" s="305" t="s">
        <v>735</v>
      </c>
      <c r="E567" s="305"/>
      <c r="F567" s="305"/>
      <c r="G567" s="328" t="n">
        <f aca="false">G568</f>
        <v>43883.92572</v>
      </c>
      <c r="H567" s="329" t="n">
        <f aca="false">H568</f>
        <v>43883.92572</v>
      </c>
      <c r="I567" s="312" t="n">
        <f aca="false">I568</f>
        <v>43883.92572</v>
      </c>
      <c r="J567" s="312"/>
      <c r="K567" s="309"/>
    </row>
    <row r="568" s="215" customFormat="true" ht="12.75" hidden="false" customHeight="false" outlineLevel="0" collapsed="false">
      <c r="A568" s="301" t="n">
        <v>561</v>
      </c>
      <c r="B568" s="256" t="s">
        <v>480</v>
      </c>
      <c r="C568" s="305" t="s">
        <v>773</v>
      </c>
      <c r="D568" s="305" t="s">
        <v>735</v>
      </c>
      <c r="E568" s="305" t="s">
        <v>134</v>
      </c>
      <c r="F568" s="305" t="s">
        <v>63</v>
      </c>
      <c r="G568" s="328" t="n">
        <f aca="false">G569</f>
        <v>43883.92572</v>
      </c>
      <c r="H568" s="329" t="n">
        <f aca="false">H569</f>
        <v>43883.92572</v>
      </c>
      <c r="I568" s="312" t="n">
        <f aca="false">I569</f>
        <v>43883.92572</v>
      </c>
      <c r="J568" s="312"/>
      <c r="K568" s="309"/>
    </row>
    <row r="569" s="215" customFormat="true" ht="12.75" hidden="false" customHeight="false" outlineLevel="0" collapsed="false">
      <c r="A569" s="301" t="n">
        <v>562</v>
      </c>
      <c r="B569" s="256" t="s">
        <v>380</v>
      </c>
      <c r="C569" s="305" t="s">
        <v>773</v>
      </c>
      <c r="D569" s="305" t="s">
        <v>735</v>
      </c>
      <c r="E569" s="305" t="s">
        <v>134</v>
      </c>
      <c r="F569" s="305" t="s">
        <v>67</v>
      </c>
      <c r="G569" s="328" t="n">
        <f aca="false">43838.35405+1146.505-1100.93333</f>
        <v>43883.92572</v>
      </c>
      <c r="H569" s="329" t="n">
        <v>43883.92572</v>
      </c>
      <c r="I569" s="328" t="n">
        <v>43883.92572</v>
      </c>
      <c r="J569" s="328"/>
      <c r="K569" s="309"/>
    </row>
    <row r="570" s="215" customFormat="true" ht="51" hidden="false" customHeight="false" outlineLevel="0" collapsed="false">
      <c r="A570" s="301" t="n">
        <v>563</v>
      </c>
      <c r="B570" s="256" t="s">
        <v>774</v>
      </c>
      <c r="C570" s="305" t="s">
        <v>775</v>
      </c>
      <c r="D570" s="305"/>
      <c r="E570" s="305"/>
      <c r="F570" s="316"/>
      <c r="G570" s="328" t="n">
        <f aca="false">G571</f>
        <v>169.46</v>
      </c>
      <c r="H570" s="329" t="n">
        <f aca="false">H571</f>
        <v>169.46</v>
      </c>
      <c r="I570" s="312" t="n">
        <f aca="false">I571</f>
        <v>169.46</v>
      </c>
      <c r="J570" s="312"/>
      <c r="K570" s="309"/>
    </row>
    <row r="571" s="215" customFormat="true" ht="25.5" hidden="false" customHeight="false" outlineLevel="0" collapsed="false">
      <c r="A571" s="301" t="n">
        <v>564</v>
      </c>
      <c r="B571" s="256" t="s">
        <v>537</v>
      </c>
      <c r="C571" s="305" t="s">
        <v>775</v>
      </c>
      <c r="D571" s="305" t="s">
        <v>538</v>
      </c>
      <c r="E571" s="305"/>
      <c r="F571" s="316"/>
      <c r="G571" s="328" t="n">
        <f aca="false">G572</f>
        <v>169.46</v>
      </c>
      <c r="H571" s="329" t="n">
        <f aca="false">H572</f>
        <v>169.46</v>
      </c>
      <c r="I571" s="312" t="n">
        <f aca="false">I572</f>
        <v>169.46</v>
      </c>
      <c r="J571" s="312"/>
      <c r="K571" s="309"/>
    </row>
    <row r="572" s="215" customFormat="true" ht="12.75" hidden="false" customHeight="false" outlineLevel="0" collapsed="false">
      <c r="A572" s="301" t="n">
        <v>565</v>
      </c>
      <c r="B572" s="256" t="s">
        <v>734</v>
      </c>
      <c r="C572" s="305" t="s">
        <v>775</v>
      </c>
      <c r="D572" s="305" t="s">
        <v>735</v>
      </c>
      <c r="E572" s="305"/>
      <c r="F572" s="316"/>
      <c r="G572" s="328" t="n">
        <f aca="false">G573</f>
        <v>169.46</v>
      </c>
      <c r="H572" s="329" t="n">
        <f aca="false">H573</f>
        <v>169.46</v>
      </c>
      <c r="I572" s="312" t="n">
        <f aca="false">I573</f>
        <v>169.46</v>
      </c>
      <c r="J572" s="312"/>
      <c r="K572" s="309"/>
    </row>
    <row r="573" s="215" customFormat="true" ht="12.75" hidden="false" customHeight="false" outlineLevel="0" collapsed="false">
      <c r="A573" s="301" t="n">
        <v>566</v>
      </c>
      <c r="B573" s="256" t="s">
        <v>480</v>
      </c>
      <c r="C573" s="305" t="s">
        <v>775</v>
      </c>
      <c r="D573" s="305" t="s">
        <v>735</v>
      </c>
      <c r="E573" s="305" t="s">
        <v>134</v>
      </c>
      <c r="F573" s="305" t="s">
        <v>63</v>
      </c>
      <c r="G573" s="328" t="n">
        <f aca="false">G574</f>
        <v>169.46</v>
      </c>
      <c r="H573" s="329" t="n">
        <f aca="false">H574</f>
        <v>169.46</v>
      </c>
      <c r="I573" s="312" t="n">
        <f aca="false">I574</f>
        <v>169.46</v>
      </c>
      <c r="J573" s="312"/>
      <c r="K573" s="309"/>
    </row>
    <row r="574" s="215" customFormat="true" ht="12.75" hidden="false" customHeight="false" outlineLevel="0" collapsed="false">
      <c r="A574" s="301" t="n">
        <v>567</v>
      </c>
      <c r="B574" s="256" t="s">
        <v>380</v>
      </c>
      <c r="C574" s="305" t="s">
        <v>775</v>
      </c>
      <c r="D574" s="305" t="s">
        <v>735</v>
      </c>
      <c r="E574" s="305" t="s">
        <v>134</v>
      </c>
      <c r="F574" s="305" t="s">
        <v>67</v>
      </c>
      <c r="G574" s="328" t="n">
        <v>169.46</v>
      </c>
      <c r="H574" s="329" t="n">
        <v>169.46</v>
      </c>
      <c r="I574" s="328" t="n">
        <v>169.46</v>
      </c>
      <c r="J574" s="328"/>
      <c r="K574" s="309"/>
    </row>
    <row r="575" s="215" customFormat="true" ht="63.75" hidden="false" customHeight="false" outlineLevel="0" collapsed="false">
      <c r="A575" s="301" t="n">
        <v>568</v>
      </c>
      <c r="B575" s="201" t="s">
        <v>776</v>
      </c>
      <c r="C575" s="241" t="s">
        <v>777</v>
      </c>
      <c r="D575" s="241"/>
      <c r="E575" s="241"/>
      <c r="F575" s="263"/>
      <c r="G575" s="242" t="n">
        <f aca="false">G576</f>
        <v>100.9</v>
      </c>
      <c r="H575" s="243" t="n">
        <f aca="false">H576</f>
        <v>100.9</v>
      </c>
      <c r="I575" s="242" t="n">
        <f aca="false">I576</f>
        <v>100.9</v>
      </c>
      <c r="J575" s="242"/>
      <c r="K575" s="309"/>
    </row>
    <row r="576" s="215" customFormat="true" ht="25.5" hidden="false" customHeight="false" outlineLevel="0" collapsed="false">
      <c r="A576" s="301" t="n">
        <v>569</v>
      </c>
      <c r="B576" s="201" t="s">
        <v>537</v>
      </c>
      <c r="C576" s="241" t="s">
        <v>777</v>
      </c>
      <c r="D576" s="241" t="s">
        <v>538</v>
      </c>
      <c r="E576" s="241"/>
      <c r="F576" s="263"/>
      <c r="G576" s="242" t="n">
        <f aca="false">G577</f>
        <v>100.9</v>
      </c>
      <c r="H576" s="243" t="n">
        <f aca="false">H577</f>
        <v>100.9</v>
      </c>
      <c r="I576" s="242" t="n">
        <f aca="false">I577</f>
        <v>100.9</v>
      </c>
      <c r="J576" s="242"/>
      <c r="K576" s="309"/>
    </row>
    <row r="577" s="215" customFormat="true" ht="12.75" hidden="false" customHeight="false" outlineLevel="0" collapsed="false">
      <c r="A577" s="301" t="n">
        <v>570</v>
      </c>
      <c r="B577" s="201" t="s">
        <v>734</v>
      </c>
      <c r="C577" s="241" t="s">
        <v>777</v>
      </c>
      <c r="D577" s="241" t="s">
        <v>735</v>
      </c>
      <c r="E577" s="241"/>
      <c r="F577" s="263"/>
      <c r="G577" s="242" t="n">
        <f aca="false">G578</f>
        <v>100.9</v>
      </c>
      <c r="H577" s="243" t="n">
        <f aca="false">H578</f>
        <v>100.9</v>
      </c>
      <c r="I577" s="242" t="n">
        <f aca="false">I578</f>
        <v>100.9</v>
      </c>
      <c r="J577" s="242"/>
      <c r="K577" s="309"/>
    </row>
    <row r="578" s="215" customFormat="true" ht="12.75" hidden="false" customHeight="false" outlineLevel="0" collapsed="false">
      <c r="A578" s="301" t="n">
        <v>571</v>
      </c>
      <c r="B578" s="256" t="s">
        <v>480</v>
      </c>
      <c r="C578" s="241" t="s">
        <v>777</v>
      </c>
      <c r="D578" s="241" t="s">
        <v>735</v>
      </c>
      <c r="E578" s="305" t="s">
        <v>134</v>
      </c>
      <c r="F578" s="305" t="s">
        <v>63</v>
      </c>
      <c r="G578" s="328" t="n">
        <f aca="false">G579</f>
        <v>100.9</v>
      </c>
      <c r="H578" s="329" t="n">
        <f aca="false">H579</f>
        <v>100.9</v>
      </c>
      <c r="I578" s="328" t="n">
        <f aca="false">I579</f>
        <v>100.9</v>
      </c>
      <c r="J578" s="328"/>
      <c r="K578" s="309"/>
    </row>
    <row r="579" s="215" customFormat="true" ht="16.9" hidden="false" customHeight="true" outlineLevel="0" collapsed="false">
      <c r="A579" s="301" t="n">
        <v>572</v>
      </c>
      <c r="B579" s="256" t="s">
        <v>380</v>
      </c>
      <c r="C579" s="241" t="s">
        <v>777</v>
      </c>
      <c r="D579" s="241" t="s">
        <v>735</v>
      </c>
      <c r="E579" s="305" t="s">
        <v>134</v>
      </c>
      <c r="F579" s="305" t="s">
        <v>67</v>
      </c>
      <c r="G579" s="328" t="n">
        <v>100.9</v>
      </c>
      <c r="H579" s="329" t="n">
        <v>100.9</v>
      </c>
      <c r="I579" s="328" t="n">
        <v>100.9</v>
      </c>
      <c r="J579" s="328"/>
      <c r="K579" s="309"/>
    </row>
    <row r="580" s="215" customFormat="true" ht="63.75" hidden="false" customHeight="false" outlineLevel="0" collapsed="false">
      <c r="A580" s="301" t="n">
        <v>573</v>
      </c>
      <c r="B580" s="201" t="s">
        <v>778</v>
      </c>
      <c r="C580" s="241" t="s">
        <v>779</v>
      </c>
      <c r="D580" s="241"/>
      <c r="E580" s="241"/>
      <c r="F580" s="263"/>
      <c r="G580" s="242" t="n">
        <f aca="false">G581</f>
        <v>100</v>
      </c>
      <c r="H580" s="243" t="n">
        <f aca="false">H581</f>
        <v>100</v>
      </c>
      <c r="I580" s="242" t="n">
        <f aca="false">I581</f>
        <v>100</v>
      </c>
      <c r="J580" s="242"/>
      <c r="K580" s="309"/>
    </row>
    <row r="581" s="215" customFormat="true" ht="25.5" hidden="false" customHeight="false" outlineLevel="0" collapsed="false">
      <c r="A581" s="301" t="n">
        <v>574</v>
      </c>
      <c r="B581" s="201" t="s">
        <v>537</v>
      </c>
      <c r="C581" s="241" t="s">
        <v>779</v>
      </c>
      <c r="D581" s="241" t="s">
        <v>538</v>
      </c>
      <c r="E581" s="241"/>
      <c r="F581" s="263"/>
      <c r="G581" s="242" t="n">
        <f aca="false">G582</f>
        <v>100</v>
      </c>
      <c r="H581" s="243" t="n">
        <f aca="false">H582</f>
        <v>100</v>
      </c>
      <c r="I581" s="242" t="n">
        <f aca="false">I582</f>
        <v>100</v>
      </c>
      <c r="J581" s="242"/>
      <c r="K581" s="309"/>
    </row>
    <row r="582" s="215" customFormat="true" ht="12.75" hidden="false" customHeight="false" outlineLevel="0" collapsed="false">
      <c r="A582" s="301" t="n">
        <v>575</v>
      </c>
      <c r="B582" s="201" t="s">
        <v>734</v>
      </c>
      <c r="C582" s="241" t="s">
        <v>779</v>
      </c>
      <c r="D582" s="241" t="s">
        <v>735</v>
      </c>
      <c r="E582" s="241"/>
      <c r="F582" s="263"/>
      <c r="G582" s="242" t="n">
        <f aca="false">G583</f>
        <v>100</v>
      </c>
      <c r="H582" s="243" t="n">
        <f aca="false">H583</f>
        <v>100</v>
      </c>
      <c r="I582" s="242" t="n">
        <f aca="false">I583</f>
        <v>100</v>
      </c>
      <c r="J582" s="242"/>
      <c r="K582" s="309"/>
    </row>
    <row r="583" s="215" customFormat="true" ht="12.75" hidden="false" customHeight="false" outlineLevel="0" collapsed="false">
      <c r="A583" s="301" t="n">
        <v>576</v>
      </c>
      <c r="B583" s="256" t="s">
        <v>480</v>
      </c>
      <c r="C583" s="241" t="s">
        <v>779</v>
      </c>
      <c r="D583" s="241" t="s">
        <v>735</v>
      </c>
      <c r="E583" s="305" t="s">
        <v>134</v>
      </c>
      <c r="F583" s="305" t="s">
        <v>63</v>
      </c>
      <c r="G583" s="328" t="n">
        <f aca="false">G584</f>
        <v>100</v>
      </c>
      <c r="H583" s="329" t="n">
        <f aca="false">H584</f>
        <v>100</v>
      </c>
      <c r="I583" s="328" t="n">
        <f aca="false">I584</f>
        <v>100</v>
      </c>
      <c r="J583" s="328"/>
      <c r="K583" s="309"/>
    </row>
    <row r="584" s="215" customFormat="true" ht="12.75" hidden="false" customHeight="false" outlineLevel="0" collapsed="false">
      <c r="A584" s="301" t="n">
        <v>577</v>
      </c>
      <c r="B584" s="256" t="s">
        <v>380</v>
      </c>
      <c r="C584" s="241" t="s">
        <v>779</v>
      </c>
      <c r="D584" s="241" t="s">
        <v>735</v>
      </c>
      <c r="E584" s="305" t="s">
        <v>134</v>
      </c>
      <c r="F584" s="305" t="s">
        <v>67</v>
      </c>
      <c r="G584" s="328" t="n">
        <v>100</v>
      </c>
      <c r="H584" s="329" t="n">
        <v>100</v>
      </c>
      <c r="I584" s="328" t="n">
        <v>100</v>
      </c>
      <c r="J584" s="328"/>
      <c r="K584" s="309"/>
    </row>
    <row r="585" s="215" customFormat="true" ht="25.5" hidden="false" customHeight="false" outlineLevel="0" collapsed="false">
      <c r="A585" s="301" t="n">
        <v>578</v>
      </c>
      <c r="B585" s="256" t="s">
        <v>730</v>
      </c>
      <c r="C585" s="305" t="s">
        <v>731</v>
      </c>
      <c r="D585" s="305"/>
      <c r="E585" s="305"/>
      <c r="F585" s="305"/>
      <c r="G585" s="328" t="n">
        <f aca="false">G586</f>
        <v>23083.45</v>
      </c>
      <c r="H585" s="329" t="n">
        <f aca="false">H586</f>
        <v>23083.45</v>
      </c>
      <c r="I585" s="328" t="n">
        <f aca="false">I586</f>
        <v>23083.45</v>
      </c>
      <c r="J585" s="328"/>
      <c r="K585" s="309"/>
    </row>
    <row r="586" s="215" customFormat="true" ht="51" hidden="false" customHeight="false" outlineLevel="0" collapsed="false">
      <c r="A586" s="301" t="n">
        <v>579</v>
      </c>
      <c r="B586" s="256" t="s">
        <v>732</v>
      </c>
      <c r="C586" s="305" t="s">
        <v>733</v>
      </c>
      <c r="D586" s="305"/>
      <c r="E586" s="305"/>
      <c r="F586" s="305"/>
      <c r="G586" s="328" t="n">
        <f aca="false">G587</f>
        <v>23083.45</v>
      </c>
      <c r="H586" s="329" t="n">
        <f aca="false">H587</f>
        <v>23083.45</v>
      </c>
      <c r="I586" s="312" t="n">
        <f aca="false">I587</f>
        <v>23083.45</v>
      </c>
      <c r="J586" s="312"/>
      <c r="K586" s="309"/>
    </row>
    <row r="587" s="215" customFormat="true" ht="25.5" hidden="false" customHeight="false" outlineLevel="0" collapsed="false">
      <c r="A587" s="301" t="n">
        <v>580</v>
      </c>
      <c r="B587" s="256" t="s">
        <v>537</v>
      </c>
      <c r="C587" s="305" t="s">
        <v>733</v>
      </c>
      <c r="D587" s="305" t="s">
        <v>538</v>
      </c>
      <c r="E587" s="305"/>
      <c r="F587" s="305"/>
      <c r="G587" s="328" t="n">
        <f aca="false">G588</f>
        <v>23083.45</v>
      </c>
      <c r="H587" s="329" t="n">
        <f aca="false">H588</f>
        <v>23083.45</v>
      </c>
      <c r="I587" s="312" t="n">
        <f aca="false">I588</f>
        <v>23083.45</v>
      </c>
      <c r="J587" s="312"/>
      <c r="K587" s="309"/>
    </row>
    <row r="588" s="215" customFormat="true" ht="12.75" hidden="false" customHeight="false" outlineLevel="0" collapsed="false">
      <c r="A588" s="301" t="n">
        <v>581</v>
      </c>
      <c r="B588" s="256" t="s">
        <v>734</v>
      </c>
      <c r="C588" s="305" t="s">
        <v>733</v>
      </c>
      <c r="D588" s="305" t="s">
        <v>735</v>
      </c>
      <c r="E588" s="305"/>
      <c r="F588" s="305"/>
      <c r="G588" s="328" t="n">
        <f aca="false">G589</f>
        <v>23083.45</v>
      </c>
      <c r="H588" s="329" t="n">
        <f aca="false">H589</f>
        <v>23083.45</v>
      </c>
      <c r="I588" s="312" t="n">
        <f aca="false">I589</f>
        <v>23083.45</v>
      </c>
      <c r="J588" s="312"/>
      <c r="K588" s="309"/>
    </row>
    <row r="589" s="215" customFormat="true" ht="12.75" hidden="false" customHeight="false" outlineLevel="0" collapsed="false">
      <c r="A589" s="301" t="n">
        <v>582</v>
      </c>
      <c r="B589" s="256" t="s">
        <v>373</v>
      </c>
      <c r="C589" s="305" t="s">
        <v>733</v>
      </c>
      <c r="D589" s="305" t="s">
        <v>735</v>
      </c>
      <c r="E589" s="305" t="s">
        <v>235</v>
      </c>
      <c r="F589" s="305" t="s">
        <v>63</v>
      </c>
      <c r="G589" s="328" t="n">
        <f aca="false">G590</f>
        <v>23083.45</v>
      </c>
      <c r="H589" s="329" t="n">
        <f aca="false">H590</f>
        <v>23083.45</v>
      </c>
      <c r="I589" s="312" t="n">
        <f aca="false">I590</f>
        <v>23083.45</v>
      </c>
      <c r="J589" s="312"/>
      <c r="K589" s="309"/>
    </row>
    <row r="590" s="215" customFormat="true" ht="12.75" hidden="false" customHeight="false" outlineLevel="0" collapsed="false">
      <c r="A590" s="301" t="n">
        <v>583</v>
      </c>
      <c r="B590" s="256" t="s">
        <v>376</v>
      </c>
      <c r="C590" s="305" t="s">
        <v>733</v>
      </c>
      <c r="D590" s="305" t="s">
        <v>735</v>
      </c>
      <c r="E590" s="305" t="s">
        <v>235</v>
      </c>
      <c r="F590" s="305" t="s">
        <v>91</v>
      </c>
      <c r="G590" s="328" t="n">
        <f aca="false">23483.45-400</f>
        <v>23083.45</v>
      </c>
      <c r="H590" s="329" t="n">
        <f aca="false">23483.45-400</f>
        <v>23083.45</v>
      </c>
      <c r="I590" s="328" t="n">
        <v>23083.45</v>
      </c>
      <c r="J590" s="328"/>
      <c r="K590" s="309"/>
    </row>
    <row r="591" s="215" customFormat="true" ht="12.75" hidden="false" customHeight="false" outlineLevel="0" collapsed="false">
      <c r="A591" s="301" t="n">
        <v>584</v>
      </c>
      <c r="B591" s="256" t="s">
        <v>780</v>
      </c>
      <c r="C591" s="305" t="s">
        <v>781</v>
      </c>
      <c r="D591" s="305"/>
      <c r="E591" s="305"/>
      <c r="F591" s="305"/>
      <c r="G591" s="328" t="n">
        <f aca="false">G592</f>
        <v>406.281</v>
      </c>
      <c r="H591" s="329" t="n">
        <f aca="false">H592</f>
        <v>406.281</v>
      </c>
      <c r="I591" s="312" t="n">
        <f aca="false">I592</f>
        <v>391.28059</v>
      </c>
      <c r="J591" s="312"/>
      <c r="K591" s="309"/>
    </row>
    <row r="592" s="215" customFormat="true" ht="38.25" hidden="false" customHeight="false" outlineLevel="0" collapsed="false">
      <c r="A592" s="301" t="n">
        <v>585</v>
      </c>
      <c r="B592" s="256" t="s">
        <v>782</v>
      </c>
      <c r="C592" s="305" t="s">
        <v>783</v>
      </c>
      <c r="D592" s="305"/>
      <c r="E592" s="305"/>
      <c r="F592" s="305"/>
      <c r="G592" s="328" t="n">
        <f aca="false">G593+G597</f>
        <v>406.281</v>
      </c>
      <c r="H592" s="329" t="n">
        <f aca="false">H593+H597</f>
        <v>406.281</v>
      </c>
      <c r="I592" s="328" t="n">
        <f aca="false">I593+I597</f>
        <v>391.28059</v>
      </c>
      <c r="J592" s="328"/>
      <c r="K592" s="309"/>
    </row>
    <row r="593" s="215" customFormat="true" ht="25.5" hidden="false" customHeight="false" outlineLevel="0" collapsed="false">
      <c r="A593" s="301" t="n">
        <v>586</v>
      </c>
      <c r="B593" s="311" t="s">
        <v>421</v>
      </c>
      <c r="C593" s="305" t="s">
        <v>783</v>
      </c>
      <c r="D593" s="305" t="s">
        <v>231</v>
      </c>
      <c r="E593" s="305"/>
      <c r="F593" s="305"/>
      <c r="G593" s="328" t="n">
        <f aca="false">G594</f>
        <v>245.781</v>
      </c>
      <c r="H593" s="329" t="n">
        <f aca="false">H594</f>
        <v>245.781</v>
      </c>
      <c r="I593" s="312" t="n">
        <f aca="false">I594</f>
        <v>230.78059</v>
      </c>
      <c r="J593" s="312"/>
      <c r="K593" s="309"/>
    </row>
    <row r="594" s="215" customFormat="true" ht="25.5" hidden="false" customHeight="false" outlineLevel="0" collapsed="false">
      <c r="A594" s="301" t="n">
        <v>587</v>
      </c>
      <c r="B594" s="311" t="s">
        <v>951</v>
      </c>
      <c r="C594" s="305" t="s">
        <v>783</v>
      </c>
      <c r="D594" s="305" t="s">
        <v>98</v>
      </c>
      <c r="E594" s="305"/>
      <c r="F594" s="305"/>
      <c r="G594" s="328" t="n">
        <f aca="false">G595</f>
        <v>245.781</v>
      </c>
      <c r="H594" s="329" t="n">
        <f aca="false">H595</f>
        <v>245.781</v>
      </c>
      <c r="I594" s="312" t="n">
        <f aca="false">I595</f>
        <v>230.78059</v>
      </c>
      <c r="J594" s="312"/>
      <c r="K594" s="309"/>
    </row>
    <row r="595" s="215" customFormat="true" ht="12.75" hidden="false" customHeight="false" outlineLevel="0" collapsed="false">
      <c r="A595" s="301" t="n">
        <v>588</v>
      </c>
      <c r="B595" s="256" t="s">
        <v>480</v>
      </c>
      <c r="C595" s="305" t="s">
        <v>783</v>
      </c>
      <c r="D595" s="305" t="s">
        <v>98</v>
      </c>
      <c r="E595" s="305" t="s">
        <v>134</v>
      </c>
      <c r="F595" s="305" t="s">
        <v>63</v>
      </c>
      <c r="G595" s="328" t="n">
        <f aca="false">G596</f>
        <v>245.781</v>
      </c>
      <c r="H595" s="329" t="n">
        <f aca="false">H596</f>
        <v>245.781</v>
      </c>
      <c r="I595" s="312" t="n">
        <f aca="false">I596</f>
        <v>230.78059</v>
      </c>
      <c r="J595" s="312"/>
      <c r="K595" s="309"/>
    </row>
    <row r="596" s="215" customFormat="true" ht="12.75" hidden="false" customHeight="false" outlineLevel="0" collapsed="false">
      <c r="A596" s="301" t="n">
        <v>589</v>
      </c>
      <c r="B596" s="256" t="s">
        <v>380</v>
      </c>
      <c r="C596" s="305" t="s">
        <v>783</v>
      </c>
      <c r="D596" s="305" t="s">
        <v>98</v>
      </c>
      <c r="E596" s="305" t="s">
        <v>134</v>
      </c>
      <c r="F596" s="305" t="s">
        <v>67</v>
      </c>
      <c r="G596" s="328" t="n">
        <f aca="false">253.9-8.119</f>
        <v>245.781</v>
      </c>
      <c r="H596" s="329" t="n">
        <f aca="false">253.9-8.119</f>
        <v>245.781</v>
      </c>
      <c r="I596" s="328" t="n">
        <v>230.78059</v>
      </c>
      <c r="J596" s="328"/>
      <c r="K596" s="309"/>
    </row>
    <row r="597" s="215" customFormat="true" ht="25.5" hidden="false" customHeight="true" outlineLevel="0" collapsed="false">
      <c r="A597" s="301" t="n">
        <v>590</v>
      </c>
      <c r="B597" s="201" t="s">
        <v>565</v>
      </c>
      <c r="C597" s="305" t="s">
        <v>783</v>
      </c>
      <c r="D597" s="305" t="s">
        <v>566</v>
      </c>
      <c r="E597" s="305"/>
      <c r="F597" s="305"/>
      <c r="G597" s="328" t="n">
        <f aca="false">G598</f>
        <v>160.5</v>
      </c>
      <c r="H597" s="329" t="n">
        <f aca="false">H598</f>
        <v>160.5</v>
      </c>
      <c r="I597" s="328" t="n">
        <f aca="false">I598</f>
        <v>160.5</v>
      </c>
      <c r="J597" s="328"/>
      <c r="K597" s="309"/>
    </row>
    <row r="598" s="215" customFormat="true" ht="12.75" hidden="false" customHeight="false" outlineLevel="0" collapsed="false">
      <c r="A598" s="301" t="n">
        <v>591</v>
      </c>
      <c r="B598" s="201" t="s">
        <v>784</v>
      </c>
      <c r="C598" s="305" t="s">
        <v>783</v>
      </c>
      <c r="D598" s="305" t="s">
        <v>785</v>
      </c>
      <c r="E598" s="305"/>
      <c r="F598" s="305"/>
      <c r="G598" s="328" t="n">
        <f aca="false">G599</f>
        <v>160.5</v>
      </c>
      <c r="H598" s="329" t="n">
        <f aca="false">H599</f>
        <v>160.5</v>
      </c>
      <c r="I598" s="328" t="n">
        <f aca="false">I599</f>
        <v>160.5</v>
      </c>
      <c r="J598" s="328"/>
      <c r="K598" s="309"/>
    </row>
    <row r="599" s="215" customFormat="true" ht="12.75" hidden="false" customHeight="false" outlineLevel="0" collapsed="false">
      <c r="A599" s="301" t="n">
        <v>592</v>
      </c>
      <c r="B599" s="256" t="s">
        <v>480</v>
      </c>
      <c r="C599" s="305" t="s">
        <v>783</v>
      </c>
      <c r="D599" s="305" t="s">
        <v>785</v>
      </c>
      <c r="E599" s="305" t="s">
        <v>134</v>
      </c>
      <c r="F599" s="305" t="s">
        <v>63</v>
      </c>
      <c r="G599" s="328" t="n">
        <f aca="false">G600</f>
        <v>160.5</v>
      </c>
      <c r="H599" s="329" t="n">
        <f aca="false">H600</f>
        <v>160.5</v>
      </c>
      <c r="I599" s="328" t="n">
        <f aca="false">I600</f>
        <v>160.5</v>
      </c>
      <c r="J599" s="328"/>
      <c r="K599" s="309"/>
    </row>
    <row r="600" s="215" customFormat="true" ht="12.75" hidden="false" customHeight="false" outlineLevel="0" collapsed="false">
      <c r="A600" s="301" t="n">
        <v>593</v>
      </c>
      <c r="B600" s="256" t="s">
        <v>380</v>
      </c>
      <c r="C600" s="305" t="s">
        <v>783</v>
      </c>
      <c r="D600" s="305" t="s">
        <v>785</v>
      </c>
      <c r="E600" s="305" t="s">
        <v>134</v>
      </c>
      <c r="F600" s="305" t="s">
        <v>67</v>
      </c>
      <c r="G600" s="328" t="n">
        <v>160.5</v>
      </c>
      <c r="H600" s="329" t="n">
        <v>160.5</v>
      </c>
      <c r="I600" s="328" t="n">
        <v>160.5</v>
      </c>
      <c r="J600" s="328"/>
      <c r="K600" s="309"/>
    </row>
    <row r="601" s="215" customFormat="true" ht="25.5" hidden="false" customHeight="false" outlineLevel="0" collapsed="false">
      <c r="A601" s="301" t="n">
        <v>594</v>
      </c>
      <c r="B601" s="256" t="s">
        <v>819</v>
      </c>
      <c r="C601" s="305" t="s">
        <v>820</v>
      </c>
      <c r="D601" s="305"/>
      <c r="E601" s="305"/>
      <c r="F601" s="305"/>
      <c r="G601" s="328" t="n">
        <f aca="false">G602+G633+G647</f>
        <v>157217.65149</v>
      </c>
      <c r="H601" s="329" t="n">
        <f aca="false">H602+H633+H647</f>
        <v>157909.72449</v>
      </c>
      <c r="I601" s="328" t="n">
        <f aca="false">I602+I633+I647</f>
        <v>142073.68348</v>
      </c>
      <c r="J601" s="308" t="n">
        <f aca="false">I601/H601*100</f>
        <v>89.9714592871683</v>
      </c>
      <c r="K601" s="309"/>
    </row>
    <row r="602" s="215" customFormat="true" ht="12.75" hidden="false" customHeight="false" outlineLevel="0" collapsed="false">
      <c r="A602" s="301" t="n">
        <v>595</v>
      </c>
      <c r="B602" s="256" t="s">
        <v>835</v>
      </c>
      <c r="C602" s="305" t="s">
        <v>836</v>
      </c>
      <c r="D602" s="305"/>
      <c r="E602" s="305"/>
      <c r="F602" s="305"/>
      <c r="G602" s="328" t="n">
        <f aca="false">G603+G613+G618+G628+G623</f>
        <v>92280.349</v>
      </c>
      <c r="H602" s="329" t="n">
        <f aca="false">H603+H613+H618+H628+H623</f>
        <v>92445.712</v>
      </c>
      <c r="I602" s="328" t="n">
        <f aca="false">I603+I613+I618+I628+I623</f>
        <v>87219.24676</v>
      </c>
      <c r="J602" s="328"/>
      <c r="K602" s="309"/>
    </row>
    <row r="603" s="215" customFormat="true" ht="51" hidden="false" customHeight="false" outlineLevel="0" collapsed="false">
      <c r="A603" s="301" t="n">
        <v>596</v>
      </c>
      <c r="B603" s="256" t="s">
        <v>922</v>
      </c>
      <c r="C603" s="305" t="s">
        <v>838</v>
      </c>
      <c r="D603" s="305"/>
      <c r="E603" s="305"/>
      <c r="F603" s="305"/>
      <c r="G603" s="328" t="n">
        <f aca="false">G609+G604</f>
        <v>78870.19616</v>
      </c>
      <c r="H603" s="329" t="n">
        <f aca="false">H609+H604</f>
        <v>79035.55916</v>
      </c>
      <c r="I603" s="328" t="n">
        <f aca="false">I609+I604</f>
        <v>78455.55916</v>
      </c>
      <c r="J603" s="328"/>
      <c r="K603" s="309"/>
    </row>
    <row r="604" s="215" customFormat="true" ht="25.5" hidden="false" customHeight="false" outlineLevel="0" collapsed="false">
      <c r="A604" s="301" t="n">
        <v>597</v>
      </c>
      <c r="B604" s="256" t="s">
        <v>537</v>
      </c>
      <c r="C604" s="305" t="s">
        <v>838</v>
      </c>
      <c r="D604" s="305" t="s">
        <v>538</v>
      </c>
      <c r="E604" s="305"/>
      <c r="F604" s="305"/>
      <c r="G604" s="328" t="n">
        <f aca="false">G605</f>
        <v>73150.54695</v>
      </c>
      <c r="H604" s="329" t="n">
        <f aca="false">H605</f>
        <v>73315.90995</v>
      </c>
      <c r="I604" s="328" t="n">
        <f aca="false">I605</f>
        <v>72735.90995</v>
      </c>
      <c r="J604" s="328"/>
      <c r="K604" s="309"/>
    </row>
    <row r="605" s="215" customFormat="true" ht="12.75" hidden="false" customHeight="false" outlineLevel="0" collapsed="false">
      <c r="A605" s="301" t="n">
        <v>598</v>
      </c>
      <c r="B605" s="256" t="s">
        <v>734</v>
      </c>
      <c r="C605" s="305" t="s">
        <v>838</v>
      </c>
      <c r="D605" s="305" t="s">
        <v>735</v>
      </c>
      <c r="E605" s="305"/>
      <c r="F605" s="305"/>
      <c r="G605" s="328" t="n">
        <f aca="false">G606</f>
        <v>73150.54695</v>
      </c>
      <c r="H605" s="329" t="n">
        <f aca="false">H606</f>
        <v>73315.90995</v>
      </c>
      <c r="I605" s="328" t="n">
        <f aca="false">I606</f>
        <v>72735.90995</v>
      </c>
      <c r="J605" s="328"/>
      <c r="K605" s="309"/>
    </row>
    <row r="606" s="215" customFormat="true" ht="12.75" hidden="false" customHeight="false" outlineLevel="0" collapsed="false">
      <c r="A606" s="301" t="n">
        <v>599</v>
      </c>
      <c r="B606" s="256" t="s">
        <v>388</v>
      </c>
      <c r="C606" s="305" t="s">
        <v>838</v>
      </c>
      <c r="D606" s="305" t="s">
        <v>735</v>
      </c>
      <c r="E606" s="305" t="s">
        <v>138</v>
      </c>
      <c r="F606" s="305" t="s">
        <v>63</v>
      </c>
      <c r="G606" s="328" t="n">
        <f aca="false">G607+G608</f>
        <v>73150.54695</v>
      </c>
      <c r="H606" s="329" t="n">
        <f aca="false">H607+H608</f>
        <v>73315.90995</v>
      </c>
      <c r="I606" s="328" t="n">
        <f aca="false">I607+I608</f>
        <v>72735.90995</v>
      </c>
      <c r="J606" s="328"/>
      <c r="K606" s="309"/>
    </row>
    <row r="607" s="215" customFormat="true" ht="12.75" hidden="false" customHeight="false" outlineLevel="0" collapsed="false">
      <c r="A607" s="301" t="n">
        <v>600</v>
      </c>
      <c r="B607" s="256" t="s">
        <v>390</v>
      </c>
      <c r="C607" s="305" t="s">
        <v>838</v>
      </c>
      <c r="D607" s="305" t="s">
        <v>735</v>
      </c>
      <c r="E607" s="305" t="s">
        <v>138</v>
      </c>
      <c r="F607" s="305" t="s">
        <v>75</v>
      </c>
      <c r="G607" s="328" t="n">
        <f aca="false">74451.53895-692.222-608.77</f>
        <v>73150.54695</v>
      </c>
      <c r="H607" s="329" t="n">
        <v>73315.90995</v>
      </c>
      <c r="I607" s="328" t="n">
        <v>72735.90995</v>
      </c>
      <c r="J607" s="328"/>
      <c r="K607" s="309"/>
    </row>
    <row r="608" s="215" customFormat="true" ht="12.75" hidden="false" customHeight="false" outlineLevel="0" collapsed="false">
      <c r="A608" s="301" t="n">
        <v>601</v>
      </c>
      <c r="B608" s="201" t="s">
        <v>391</v>
      </c>
      <c r="C608" s="305" t="s">
        <v>838</v>
      </c>
      <c r="D608" s="305" t="s">
        <v>735</v>
      </c>
      <c r="E608" s="305" t="s">
        <v>138</v>
      </c>
      <c r="F608" s="305" t="s">
        <v>91</v>
      </c>
      <c r="G608" s="328" t="n">
        <v>0</v>
      </c>
      <c r="H608" s="329" t="n">
        <v>0</v>
      </c>
      <c r="I608" s="328"/>
      <c r="J608" s="328"/>
      <c r="K608" s="309"/>
    </row>
    <row r="609" s="215" customFormat="true" ht="25.5" hidden="false" customHeight="false" outlineLevel="0" collapsed="false">
      <c r="A609" s="301" t="n">
        <v>602</v>
      </c>
      <c r="B609" s="256" t="s">
        <v>537</v>
      </c>
      <c r="C609" s="305" t="s">
        <v>838</v>
      </c>
      <c r="D609" s="305" t="s">
        <v>538</v>
      </c>
      <c r="E609" s="305"/>
      <c r="F609" s="305"/>
      <c r="G609" s="328" t="n">
        <f aca="false">G610</f>
        <v>5719.64921</v>
      </c>
      <c r="H609" s="329" t="n">
        <f aca="false">H610</f>
        <v>5719.64921</v>
      </c>
      <c r="I609" s="312" t="n">
        <f aca="false">I610</f>
        <v>5719.64921</v>
      </c>
      <c r="J609" s="312"/>
      <c r="K609" s="309"/>
    </row>
    <row r="610" s="215" customFormat="true" ht="12.75" hidden="false" customHeight="false" outlineLevel="0" collapsed="false">
      <c r="A610" s="301" t="n">
        <v>603</v>
      </c>
      <c r="B610" s="201" t="s">
        <v>952</v>
      </c>
      <c r="C610" s="305" t="s">
        <v>838</v>
      </c>
      <c r="D610" s="305" t="s">
        <v>840</v>
      </c>
      <c r="E610" s="305"/>
      <c r="F610" s="305"/>
      <c r="G610" s="328" t="n">
        <f aca="false">G611</f>
        <v>5719.64921</v>
      </c>
      <c r="H610" s="329" t="n">
        <f aca="false">H611</f>
        <v>5719.64921</v>
      </c>
      <c r="I610" s="312" t="n">
        <f aca="false">I611</f>
        <v>5719.64921</v>
      </c>
      <c r="J610" s="312"/>
      <c r="K610" s="309"/>
    </row>
    <row r="611" s="215" customFormat="true" ht="12.75" hidden="false" customHeight="false" outlineLevel="0" collapsed="false">
      <c r="A611" s="301" t="n">
        <v>604</v>
      </c>
      <c r="B611" s="256" t="s">
        <v>388</v>
      </c>
      <c r="C611" s="305" t="s">
        <v>838</v>
      </c>
      <c r="D611" s="305" t="s">
        <v>840</v>
      </c>
      <c r="E611" s="305" t="s">
        <v>138</v>
      </c>
      <c r="F611" s="305" t="s">
        <v>63</v>
      </c>
      <c r="G611" s="328" t="n">
        <f aca="false">G612</f>
        <v>5719.64921</v>
      </c>
      <c r="H611" s="329" t="n">
        <f aca="false">H612</f>
        <v>5719.64921</v>
      </c>
      <c r="I611" s="312" t="n">
        <f aca="false">I612</f>
        <v>5719.64921</v>
      </c>
      <c r="J611" s="312"/>
      <c r="K611" s="309"/>
    </row>
    <row r="612" s="215" customFormat="true" ht="26.25" hidden="false" customHeight="true" outlineLevel="0" collapsed="false">
      <c r="A612" s="301" t="n">
        <v>605</v>
      </c>
      <c r="B612" s="256" t="s">
        <v>390</v>
      </c>
      <c r="C612" s="305" t="s">
        <v>838</v>
      </c>
      <c r="D612" s="305" t="s">
        <v>840</v>
      </c>
      <c r="E612" s="305" t="s">
        <v>138</v>
      </c>
      <c r="F612" s="305" t="s">
        <v>75</v>
      </c>
      <c r="G612" s="328" t="n">
        <v>5719.64921</v>
      </c>
      <c r="H612" s="329" t="n">
        <v>5719.64921</v>
      </c>
      <c r="I612" s="328" t="n">
        <v>5719.64921</v>
      </c>
      <c r="J612" s="328"/>
      <c r="K612" s="309"/>
    </row>
    <row r="613" s="215" customFormat="true" ht="38.25" hidden="false" customHeight="false" outlineLevel="0" collapsed="false">
      <c r="A613" s="301" t="n">
        <v>606</v>
      </c>
      <c r="B613" s="201" t="s">
        <v>843</v>
      </c>
      <c r="C613" s="305" t="s">
        <v>844</v>
      </c>
      <c r="D613" s="241"/>
      <c r="E613" s="241"/>
      <c r="F613" s="263"/>
      <c r="G613" s="242" t="n">
        <f aca="false">G614</f>
        <v>747.6</v>
      </c>
      <c r="H613" s="243" t="n">
        <f aca="false">H614</f>
        <v>747.6</v>
      </c>
      <c r="I613" s="242" t="n">
        <f aca="false">I614</f>
        <v>747.6</v>
      </c>
      <c r="J613" s="328"/>
      <c r="K613" s="309"/>
    </row>
    <row r="614" s="215" customFormat="true" ht="25.5" hidden="false" customHeight="false" outlineLevel="0" collapsed="false">
      <c r="A614" s="301" t="n">
        <v>607</v>
      </c>
      <c r="B614" s="256" t="s">
        <v>537</v>
      </c>
      <c r="C614" s="305" t="s">
        <v>844</v>
      </c>
      <c r="D614" s="305" t="s">
        <v>538</v>
      </c>
      <c r="E614" s="305"/>
      <c r="F614" s="305"/>
      <c r="G614" s="328" t="n">
        <f aca="false">G615</f>
        <v>747.6</v>
      </c>
      <c r="H614" s="329" t="n">
        <f aca="false">H615</f>
        <v>747.6</v>
      </c>
      <c r="I614" s="312" t="n">
        <f aca="false">I615</f>
        <v>747.6</v>
      </c>
      <c r="J614" s="312"/>
      <c r="K614" s="309"/>
    </row>
    <row r="615" s="215" customFormat="true" ht="12.75" hidden="false" customHeight="false" outlineLevel="0" collapsed="false">
      <c r="A615" s="301" t="n">
        <v>608</v>
      </c>
      <c r="B615" s="201" t="s">
        <v>952</v>
      </c>
      <c r="C615" s="305" t="s">
        <v>844</v>
      </c>
      <c r="D615" s="305" t="s">
        <v>840</v>
      </c>
      <c r="E615" s="305"/>
      <c r="F615" s="305"/>
      <c r="G615" s="328" t="n">
        <f aca="false">G616</f>
        <v>747.6</v>
      </c>
      <c r="H615" s="329" t="n">
        <f aca="false">H616</f>
        <v>747.6</v>
      </c>
      <c r="I615" s="312" t="n">
        <f aca="false">I616</f>
        <v>747.6</v>
      </c>
      <c r="J615" s="312"/>
      <c r="K615" s="309"/>
    </row>
    <row r="616" s="215" customFormat="true" ht="12.75" hidden="false" customHeight="false" outlineLevel="0" collapsed="false">
      <c r="A616" s="301" t="n">
        <v>609</v>
      </c>
      <c r="B616" s="256" t="s">
        <v>388</v>
      </c>
      <c r="C616" s="305" t="s">
        <v>844</v>
      </c>
      <c r="D616" s="305" t="s">
        <v>840</v>
      </c>
      <c r="E616" s="305" t="s">
        <v>138</v>
      </c>
      <c r="F616" s="305" t="s">
        <v>63</v>
      </c>
      <c r="G616" s="328" t="n">
        <f aca="false">G617</f>
        <v>747.6</v>
      </c>
      <c r="H616" s="329" t="n">
        <f aca="false">H617</f>
        <v>747.6</v>
      </c>
      <c r="I616" s="312" t="n">
        <f aca="false">I617</f>
        <v>747.6</v>
      </c>
      <c r="J616" s="312"/>
      <c r="K616" s="309"/>
    </row>
    <row r="617" customFormat="false" ht="12.75" hidden="false" customHeight="false" outlineLevel="0" collapsed="false">
      <c r="A617" s="301" t="n">
        <v>610</v>
      </c>
      <c r="B617" s="256" t="s">
        <v>390</v>
      </c>
      <c r="C617" s="305" t="s">
        <v>844</v>
      </c>
      <c r="D617" s="305" t="s">
        <v>840</v>
      </c>
      <c r="E617" s="305" t="s">
        <v>138</v>
      </c>
      <c r="F617" s="305" t="s">
        <v>75</v>
      </c>
      <c r="G617" s="328" t="n">
        <v>747.6</v>
      </c>
      <c r="H617" s="329" t="n">
        <v>747.6</v>
      </c>
      <c r="I617" s="328" t="n">
        <v>747.6</v>
      </c>
      <c r="J617" s="328"/>
      <c r="K617" s="309"/>
    </row>
    <row r="618" customFormat="false" ht="76.5" hidden="false" customHeight="false" outlineLevel="0" collapsed="false">
      <c r="A618" s="301" t="n">
        <v>611</v>
      </c>
      <c r="B618" s="201" t="s">
        <v>845</v>
      </c>
      <c r="C618" s="305" t="s">
        <v>846</v>
      </c>
      <c r="D618" s="241"/>
      <c r="E618" s="241"/>
      <c r="F618" s="263"/>
      <c r="G618" s="242" t="n">
        <f aca="false">G619</f>
        <v>5050.506</v>
      </c>
      <c r="H618" s="243" t="n">
        <f aca="false">H619</f>
        <v>5050.506</v>
      </c>
      <c r="I618" s="242" t="n">
        <f aca="false">I619</f>
        <v>4444.44528</v>
      </c>
      <c r="J618" s="328"/>
      <c r="K618" s="309"/>
    </row>
    <row r="619" customFormat="false" ht="25.5" hidden="false" customHeight="false" outlineLevel="0" collapsed="false">
      <c r="A619" s="301" t="n">
        <v>612</v>
      </c>
      <c r="B619" s="256" t="s">
        <v>537</v>
      </c>
      <c r="C619" s="305" t="s">
        <v>846</v>
      </c>
      <c r="D619" s="305" t="s">
        <v>538</v>
      </c>
      <c r="E619" s="305"/>
      <c r="F619" s="305"/>
      <c r="G619" s="328" t="n">
        <f aca="false">G620</f>
        <v>5050.506</v>
      </c>
      <c r="H619" s="329" t="n">
        <f aca="false">H620</f>
        <v>5050.506</v>
      </c>
      <c r="I619" s="312" t="n">
        <f aca="false">I620</f>
        <v>4444.44528</v>
      </c>
      <c r="J619" s="312"/>
      <c r="K619" s="309"/>
    </row>
    <row r="620" customFormat="false" ht="12.75" hidden="false" customHeight="false" outlineLevel="0" collapsed="false">
      <c r="A620" s="301" t="n">
        <v>613</v>
      </c>
      <c r="B620" s="201" t="s">
        <v>952</v>
      </c>
      <c r="C620" s="305" t="s">
        <v>846</v>
      </c>
      <c r="D620" s="305" t="s">
        <v>840</v>
      </c>
      <c r="E620" s="305"/>
      <c r="F620" s="305"/>
      <c r="G620" s="328" t="n">
        <f aca="false">G621</f>
        <v>5050.506</v>
      </c>
      <c r="H620" s="329" t="n">
        <f aca="false">H621</f>
        <v>5050.506</v>
      </c>
      <c r="I620" s="312" t="n">
        <f aca="false">I621</f>
        <v>4444.44528</v>
      </c>
      <c r="J620" s="312"/>
      <c r="K620" s="309"/>
    </row>
    <row r="621" customFormat="false" ht="12.75" hidden="false" customHeight="false" outlineLevel="0" collapsed="false">
      <c r="A621" s="301" t="n">
        <v>614</v>
      </c>
      <c r="B621" s="256" t="s">
        <v>388</v>
      </c>
      <c r="C621" s="305" t="s">
        <v>846</v>
      </c>
      <c r="D621" s="305" t="s">
        <v>840</v>
      </c>
      <c r="E621" s="305" t="s">
        <v>138</v>
      </c>
      <c r="F621" s="305" t="s">
        <v>63</v>
      </c>
      <c r="G621" s="328" t="n">
        <f aca="false">G622</f>
        <v>5050.506</v>
      </c>
      <c r="H621" s="329" t="n">
        <f aca="false">H622</f>
        <v>5050.506</v>
      </c>
      <c r="I621" s="312" t="n">
        <f aca="false">I622</f>
        <v>4444.44528</v>
      </c>
      <c r="J621" s="312"/>
      <c r="K621" s="309"/>
    </row>
    <row r="622" customFormat="false" ht="12.75" hidden="false" customHeight="false" outlineLevel="0" collapsed="false">
      <c r="A622" s="301" t="n">
        <v>615</v>
      </c>
      <c r="B622" s="256" t="s">
        <v>390</v>
      </c>
      <c r="C622" s="305" t="s">
        <v>846</v>
      </c>
      <c r="D622" s="305" t="s">
        <v>840</v>
      </c>
      <c r="E622" s="305" t="s">
        <v>138</v>
      </c>
      <c r="F622" s="305" t="s">
        <v>75</v>
      </c>
      <c r="G622" s="328" t="n">
        <v>5050.506</v>
      </c>
      <c r="H622" s="329" t="n">
        <v>5050.506</v>
      </c>
      <c r="I622" s="328" t="n">
        <v>4444.44528</v>
      </c>
      <c r="J622" s="328"/>
      <c r="K622" s="309"/>
    </row>
    <row r="623" customFormat="false" ht="51" hidden="false" customHeight="false" outlineLevel="0" collapsed="false">
      <c r="A623" s="301" t="n">
        <v>616</v>
      </c>
      <c r="B623" s="201" t="s">
        <v>841</v>
      </c>
      <c r="C623" s="241" t="s">
        <v>842</v>
      </c>
      <c r="D623" s="241"/>
      <c r="E623" s="241"/>
      <c r="F623" s="263"/>
      <c r="G623" s="242" t="n">
        <f aca="false">G624</f>
        <v>3571.64279</v>
      </c>
      <c r="H623" s="243" t="n">
        <f aca="false">H624</f>
        <v>3571.64279</v>
      </c>
      <c r="I623" s="242" t="n">
        <f aca="false">I624</f>
        <v>3571.64232</v>
      </c>
      <c r="J623" s="328"/>
      <c r="K623" s="309"/>
    </row>
    <row r="624" customFormat="false" ht="25.5" hidden="false" customHeight="false" outlineLevel="0" collapsed="false">
      <c r="A624" s="301" t="n">
        <v>617</v>
      </c>
      <c r="B624" s="201" t="s">
        <v>537</v>
      </c>
      <c r="C624" s="241" t="s">
        <v>842</v>
      </c>
      <c r="D624" s="241" t="s">
        <v>538</v>
      </c>
      <c r="E624" s="241"/>
      <c r="F624" s="263"/>
      <c r="G624" s="242" t="n">
        <f aca="false">G625</f>
        <v>3571.64279</v>
      </c>
      <c r="H624" s="243" t="n">
        <f aca="false">H625</f>
        <v>3571.64279</v>
      </c>
      <c r="I624" s="242" t="n">
        <f aca="false">I625</f>
        <v>3571.64232</v>
      </c>
      <c r="J624" s="328"/>
      <c r="K624" s="309"/>
    </row>
    <row r="625" customFormat="false" ht="12.75" hidden="false" customHeight="false" outlineLevel="0" collapsed="false">
      <c r="A625" s="301" t="n">
        <v>618</v>
      </c>
      <c r="B625" s="201" t="s">
        <v>952</v>
      </c>
      <c r="C625" s="241" t="s">
        <v>842</v>
      </c>
      <c r="D625" s="241" t="s">
        <v>840</v>
      </c>
      <c r="E625" s="241"/>
      <c r="F625" s="263"/>
      <c r="G625" s="242" t="n">
        <f aca="false">G626</f>
        <v>3571.64279</v>
      </c>
      <c r="H625" s="243" t="n">
        <f aca="false">H626</f>
        <v>3571.64279</v>
      </c>
      <c r="I625" s="242" t="n">
        <f aca="false">I626</f>
        <v>3571.64232</v>
      </c>
      <c r="J625" s="328"/>
      <c r="K625" s="309"/>
    </row>
    <row r="626" customFormat="false" ht="12.75" hidden="false" customHeight="false" outlineLevel="0" collapsed="false">
      <c r="A626" s="301" t="n">
        <v>619</v>
      </c>
      <c r="B626" s="256" t="s">
        <v>388</v>
      </c>
      <c r="C626" s="241" t="s">
        <v>842</v>
      </c>
      <c r="D626" s="241" t="s">
        <v>840</v>
      </c>
      <c r="E626" s="305" t="s">
        <v>138</v>
      </c>
      <c r="F626" s="305" t="s">
        <v>63</v>
      </c>
      <c r="G626" s="242" t="n">
        <f aca="false">G627</f>
        <v>3571.64279</v>
      </c>
      <c r="H626" s="243" t="n">
        <f aca="false">H627</f>
        <v>3571.64279</v>
      </c>
      <c r="I626" s="242" t="n">
        <f aca="false">I627</f>
        <v>3571.64232</v>
      </c>
      <c r="J626" s="328"/>
      <c r="K626" s="309"/>
    </row>
    <row r="627" customFormat="false" ht="12.75" hidden="false" customHeight="false" outlineLevel="0" collapsed="false">
      <c r="A627" s="301" t="n">
        <v>620</v>
      </c>
      <c r="B627" s="256" t="s">
        <v>390</v>
      </c>
      <c r="C627" s="241" t="s">
        <v>842</v>
      </c>
      <c r="D627" s="241" t="s">
        <v>840</v>
      </c>
      <c r="E627" s="305" t="s">
        <v>138</v>
      </c>
      <c r="F627" s="305" t="s">
        <v>75</v>
      </c>
      <c r="G627" s="242" t="n">
        <v>3571.64279</v>
      </c>
      <c r="H627" s="243" t="n">
        <v>3571.64279</v>
      </c>
      <c r="I627" s="242" t="n">
        <v>3571.64232</v>
      </c>
      <c r="J627" s="328"/>
      <c r="K627" s="309"/>
    </row>
    <row r="628" customFormat="false" ht="51" hidden="false" customHeight="false" outlineLevel="0" collapsed="false">
      <c r="A628" s="301" t="n">
        <v>621</v>
      </c>
      <c r="B628" s="201" t="s">
        <v>923</v>
      </c>
      <c r="C628" s="305" t="s">
        <v>924</v>
      </c>
      <c r="D628" s="241"/>
      <c r="E628" s="241"/>
      <c r="F628" s="263"/>
      <c r="G628" s="242" t="n">
        <f aca="false">G629</f>
        <v>4040.40405</v>
      </c>
      <c r="H628" s="243" t="n">
        <f aca="false">H629</f>
        <v>4040.40405</v>
      </c>
      <c r="I628" s="242" t="n">
        <f aca="false">I629</f>
        <v>0</v>
      </c>
      <c r="J628" s="328"/>
      <c r="K628" s="309"/>
    </row>
    <row r="629" customFormat="false" ht="25.5" hidden="false" customHeight="false" outlineLevel="0" collapsed="false">
      <c r="A629" s="301" t="n">
        <v>622</v>
      </c>
      <c r="B629" s="256" t="s">
        <v>537</v>
      </c>
      <c r="C629" s="305" t="s">
        <v>924</v>
      </c>
      <c r="D629" s="305" t="s">
        <v>538</v>
      </c>
      <c r="E629" s="305"/>
      <c r="F629" s="305"/>
      <c r="G629" s="328" t="n">
        <f aca="false">G630</f>
        <v>4040.40405</v>
      </c>
      <c r="H629" s="329" t="n">
        <f aca="false">H630</f>
        <v>4040.40405</v>
      </c>
      <c r="I629" s="312" t="n">
        <f aca="false">I630</f>
        <v>0</v>
      </c>
      <c r="J629" s="312"/>
      <c r="K629" s="309"/>
    </row>
    <row r="630" customFormat="false" ht="12.75" hidden="false" customHeight="false" outlineLevel="0" collapsed="false">
      <c r="A630" s="301" t="n">
        <v>623</v>
      </c>
      <c r="B630" s="256" t="s">
        <v>734</v>
      </c>
      <c r="C630" s="305" t="s">
        <v>924</v>
      </c>
      <c r="D630" s="305" t="s">
        <v>735</v>
      </c>
      <c r="E630" s="305"/>
      <c r="F630" s="305"/>
      <c r="G630" s="328" t="n">
        <f aca="false">G631</f>
        <v>4040.40405</v>
      </c>
      <c r="H630" s="329" t="n">
        <f aca="false">H631</f>
        <v>4040.40405</v>
      </c>
      <c r="I630" s="312" t="n">
        <f aca="false">I631</f>
        <v>0</v>
      </c>
      <c r="J630" s="312"/>
      <c r="K630" s="309"/>
    </row>
    <row r="631" customFormat="false" ht="12.75" hidden="false" customHeight="false" outlineLevel="0" collapsed="false">
      <c r="A631" s="301" t="n">
        <v>624</v>
      </c>
      <c r="B631" s="256" t="s">
        <v>388</v>
      </c>
      <c r="C631" s="305" t="s">
        <v>924</v>
      </c>
      <c r="D631" s="305" t="s">
        <v>735</v>
      </c>
      <c r="E631" s="305" t="s">
        <v>138</v>
      </c>
      <c r="F631" s="305" t="s">
        <v>63</v>
      </c>
      <c r="G631" s="328" t="n">
        <f aca="false">G632</f>
        <v>4040.40405</v>
      </c>
      <c r="H631" s="329" t="n">
        <f aca="false">H632</f>
        <v>4040.40405</v>
      </c>
      <c r="I631" s="312" t="n">
        <f aca="false">I632</f>
        <v>0</v>
      </c>
      <c r="J631" s="312"/>
      <c r="K631" s="309"/>
    </row>
    <row r="632" customFormat="false" ht="12.75" hidden="false" customHeight="false" outlineLevel="0" collapsed="false">
      <c r="A632" s="301" t="n">
        <v>625</v>
      </c>
      <c r="B632" s="256" t="s">
        <v>390</v>
      </c>
      <c r="C632" s="305" t="s">
        <v>924</v>
      </c>
      <c r="D632" s="305" t="s">
        <v>735</v>
      </c>
      <c r="E632" s="305" t="s">
        <v>138</v>
      </c>
      <c r="F632" s="305" t="s">
        <v>75</v>
      </c>
      <c r="G632" s="328" t="n">
        <v>4040.40405</v>
      </c>
      <c r="H632" s="329" t="n">
        <v>4040.40405</v>
      </c>
      <c r="I632" s="328"/>
      <c r="J632" s="328"/>
      <c r="K632" s="309"/>
    </row>
    <row r="633" customFormat="false" ht="12.75" hidden="false" customHeight="false" outlineLevel="0" collapsed="false">
      <c r="A633" s="301" t="n">
        <v>626</v>
      </c>
      <c r="B633" s="256" t="s">
        <v>972</v>
      </c>
      <c r="C633" s="305" t="s">
        <v>822</v>
      </c>
      <c r="D633" s="305"/>
      <c r="E633" s="305"/>
      <c r="F633" s="305"/>
      <c r="G633" s="328" t="n">
        <f aca="false">G634</f>
        <v>2172.644</v>
      </c>
      <c r="H633" s="329" t="n">
        <f aca="false">H634</f>
        <v>2184.495</v>
      </c>
      <c r="I633" s="242" t="n">
        <f aca="false">I634</f>
        <v>2177.43777</v>
      </c>
      <c r="J633" s="312"/>
      <c r="K633" s="309"/>
    </row>
    <row r="634" customFormat="false" ht="38.25" hidden="false" customHeight="false" outlineLevel="0" collapsed="false">
      <c r="A634" s="301" t="n">
        <v>627</v>
      </c>
      <c r="B634" s="256" t="s">
        <v>973</v>
      </c>
      <c r="C634" s="305" t="s">
        <v>824</v>
      </c>
      <c r="D634" s="305"/>
      <c r="E634" s="305"/>
      <c r="F634" s="305"/>
      <c r="G634" s="328" t="n">
        <f aca="false">G635+G639+G643</f>
        <v>2172.644</v>
      </c>
      <c r="H634" s="329" t="n">
        <f aca="false">H635+H639+H643</f>
        <v>2184.495</v>
      </c>
      <c r="I634" s="328" t="n">
        <f aca="false">I635+I639+I643</f>
        <v>2177.43777</v>
      </c>
      <c r="J634" s="328"/>
      <c r="K634" s="309"/>
    </row>
    <row r="635" customFormat="false" ht="38.25" hidden="false" customHeight="false" outlineLevel="0" collapsed="false">
      <c r="A635" s="301" t="n">
        <v>628</v>
      </c>
      <c r="B635" s="313" t="s">
        <v>418</v>
      </c>
      <c r="C635" s="305" t="s">
        <v>824</v>
      </c>
      <c r="D635" s="322" t="s">
        <v>419</v>
      </c>
      <c r="E635" s="305"/>
      <c r="F635" s="305"/>
      <c r="G635" s="312" t="n">
        <f aca="false">G636</f>
        <v>1351.94839</v>
      </c>
      <c r="H635" s="67" t="n">
        <f aca="false">H636</f>
        <v>1363.79939</v>
      </c>
      <c r="I635" s="312" t="n">
        <f aca="false">I636</f>
        <v>1361.699</v>
      </c>
      <c r="J635" s="312"/>
      <c r="K635" s="309"/>
    </row>
    <row r="636" customFormat="false" ht="12.75" hidden="false" customHeight="false" outlineLevel="0" collapsed="false">
      <c r="A636" s="301" t="n">
        <v>629</v>
      </c>
      <c r="B636" s="311" t="s">
        <v>528</v>
      </c>
      <c r="C636" s="305" t="s">
        <v>824</v>
      </c>
      <c r="D636" s="322" t="s">
        <v>70</v>
      </c>
      <c r="E636" s="305"/>
      <c r="F636" s="305"/>
      <c r="G636" s="312" t="n">
        <f aca="false">G637</f>
        <v>1351.94839</v>
      </c>
      <c r="H636" s="67" t="n">
        <f aca="false">H637</f>
        <v>1363.79939</v>
      </c>
      <c r="I636" s="312" t="n">
        <f aca="false">I637</f>
        <v>1361.699</v>
      </c>
      <c r="J636" s="312"/>
      <c r="K636" s="309"/>
    </row>
    <row r="637" customFormat="false" ht="12.75" hidden="false" customHeight="false" outlineLevel="0" collapsed="false">
      <c r="A637" s="301" t="n">
        <v>630</v>
      </c>
      <c r="B637" s="256" t="s">
        <v>388</v>
      </c>
      <c r="C637" s="305" t="s">
        <v>824</v>
      </c>
      <c r="D637" s="322" t="s">
        <v>70</v>
      </c>
      <c r="E637" s="305" t="s">
        <v>138</v>
      </c>
      <c r="F637" s="305" t="s">
        <v>63</v>
      </c>
      <c r="G637" s="312" t="n">
        <f aca="false">G638</f>
        <v>1351.94839</v>
      </c>
      <c r="H637" s="67" t="n">
        <f aca="false">H638</f>
        <v>1363.79939</v>
      </c>
      <c r="I637" s="312" t="n">
        <f aca="false">I638</f>
        <v>1361.699</v>
      </c>
      <c r="J637" s="312"/>
      <c r="K637" s="309"/>
    </row>
    <row r="638" customFormat="false" ht="12.75" hidden="false" customHeight="false" outlineLevel="0" collapsed="false">
      <c r="A638" s="301" t="n">
        <v>631</v>
      </c>
      <c r="B638" s="256" t="s">
        <v>389</v>
      </c>
      <c r="C638" s="305" t="s">
        <v>824</v>
      </c>
      <c r="D638" s="322" t="s">
        <v>70</v>
      </c>
      <c r="E638" s="305" t="s">
        <v>138</v>
      </c>
      <c r="F638" s="305" t="s">
        <v>67</v>
      </c>
      <c r="G638" s="312" t="n">
        <f aca="false">1323.84539+28.103</f>
        <v>1351.94839</v>
      </c>
      <c r="H638" s="67" t="n">
        <v>1363.79939</v>
      </c>
      <c r="I638" s="312" t="n">
        <v>1361.699</v>
      </c>
      <c r="J638" s="312"/>
      <c r="K638" s="309"/>
    </row>
    <row r="639" customFormat="false" ht="25.5" hidden="false" customHeight="false" outlineLevel="0" collapsed="false">
      <c r="A639" s="301" t="n">
        <v>632</v>
      </c>
      <c r="B639" s="311" t="s">
        <v>421</v>
      </c>
      <c r="C639" s="305" t="s">
        <v>824</v>
      </c>
      <c r="D639" s="305" t="s">
        <v>231</v>
      </c>
      <c r="E639" s="305"/>
      <c r="F639" s="305"/>
      <c r="G639" s="312" t="n">
        <f aca="false">G640</f>
        <v>598.69561</v>
      </c>
      <c r="H639" s="67" t="n">
        <f aca="false">H640</f>
        <v>598.69561</v>
      </c>
      <c r="I639" s="312" t="n">
        <f aca="false">I640</f>
        <v>593.73877</v>
      </c>
      <c r="J639" s="312"/>
      <c r="K639" s="309"/>
    </row>
    <row r="640" customFormat="false" ht="25.5" hidden="false" customHeight="false" outlineLevel="0" collapsed="false">
      <c r="A640" s="301" t="n">
        <v>633</v>
      </c>
      <c r="B640" s="311" t="s">
        <v>951</v>
      </c>
      <c r="C640" s="305" t="s">
        <v>824</v>
      </c>
      <c r="D640" s="305" t="s">
        <v>98</v>
      </c>
      <c r="E640" s="305"/>
      <c r="F640" s="305"/>
      <c r="G640" s="312" t="n">
        <f aca="false">G641</f>
        <v>598.69561</v>
      </c>
      <c r="H640" s="67" t="n">
        <f aca="false">H641</f>
        <v>598.69561</v>
      </c>
      <c r="I640" s="312" t="n">
        <f aca="false">I641</f>
        <v>593.73877</v>
      </c>
      <c r="J640" s="312"/>
      <c r="K640" s="309"/>
    </row>
    <row r="641" customFormat="false" ht="12.75" hidden="false" customHeight="false" outlineLevel="0" collapsed="false">
      <c r="A641" s="301" t="n">
        <v>634</v>
      </c>
      <c r="B641" s="256" t="s">
        <v>388</v>
      </c>
      <c r="C641" s="305" t="s">
        <v>824</v>
      </c>
      <c r="D641" s="305" t="s">
        <v>98</v>
      </c>
      <c r="E641" s="305" t="s">
        <v>138</v>
      </c>
      <c r="F641" s="305" t="s">
        <v>63</v>
      </c>
      <c r="G641" s="312" t="n">
        <f aca="false">G642</f>
        <v>598.69561</v>
      </c>
      <c r="H641" s="67" t="n">
        <f aca="false">H642</f>
        <v>598.69561</v>
      </c>
      <c r="I641" s="312" t="n">
        <f aca="false">I642</f>
        <v>593.73877</v>
      </c>
      <c r="J641" s="312"/>
      <c r="K641" s="309"/>
    </row>
    <row r="642" customFormat="false" ht="12.75" hidden="false" customHeight="false" outlineLevel="0" collapsed="false">
      <c r="A642" s="301" t="n">
        <v>635</v>
      </c>
      <c r="B642" s="256" t="s">
        <v>389</v>
      </c>
      <c r="C642" s="305" t="s">
        <v>824</v>
      </c>
      <c r="D642" s="322" t="s">
        <v>98</v>
      </c>
      <c r="E642" s="305" t="s">
        <v>138</v>
      </c>
      <c r="F642" s="305" t="s">
        <v>67</v>
      </c>
      <c r="G642" s="312" t="n">
        <f aca="false">433.30461+165.391</f>
        <v>598.69561</v>
      </c>
      <c r="H642" s="67" t="n">
        <v>598.69561</v>
      </c>
      <c r="I642" s="312" t="n">
        <v>593.73877</v>
      </c>
      <c r="J642" s="312"/>
      <c r="K642" s="309"/>
    </row>
    <row r="643" customFormat="false" ht="12.75" hidden="false" customHeight="false" outlineLevel="0" collapsed="false">
      <c r="A643" s="301" t="n">
        <v>636</v>
      </c>
      <c r="B643" s="256" t="s">
        <v>565</v>
      </c>
      <c r="C643" s="305" t="s">
        <v>824</v>
      </c>
      <c r="D643" s="305" t="s">
        <v>566</v>
      </c>
      <c r="E643" s="305"/>
      <c r="F643" s="305"/>
      <c r="G643" s="328" t="n">
        <f aca="false">G644</f>
        <v>222</v>
      </c>
      <c r="H643" s="329" t="n">
        <f aca="false">H644</f>
        <v>222</v>
      </c>
      <c r="I643" s="328" t="n">
        <f aca="false">I644</f>
        <v>222</v>
      </c>
      <c r="J643" s="328"/>
      <c r="K643" s="309"/>
    </row>
    <row r="644" customFormat="false" ht="12.75" hidden="false" customHeight="false" outlineLevel="0" collapsed="false">
      <c r="A644" s="301" t="n">
        <v>637</v>
      </c>
      <c r="B644" s="256" t="s">
        <v>784</v>
      </c>
      <c r="C644" s="305" t="s">
        <v>824</v>
      </c>
      <c r="D644" s="305" t="s">
        <v>785</v>
      </c>
      <c r="E644" s="305"/>
      <c r="F644" s="305"/>
      <c r="G644" s="328" t="n">
        <f aca="false">G645</f>
        <v>222</v>
      </c>
      <c r="H644" s="329" t="n">
        <f aca="false">H645</f>
        <v>222</v>
      </c>
      <c r="I644" s="328" t="n">
        <f aca="false">I645</f>
        <v>222</v>
      </c>
      <c r="J644" s="328"/>
      <c r="K644" s="309"/>
    </row>
    <row r="645" customFormat="false" ht="15" hidden="false" customHeight="true" outlineLevel="0" collapsed="false">
      <c r="A645" s="301" t="n">
        <v>638</v>
      </c>
      <c r="B645" s="256" t="s">
        <v>388</v>
      </c>
      <c r="C645" s="305" t="s">
        <v>824</v>
      </c>
      <c r="D645" s="305" t="s">
        <v>785</v>
      </c>
      <c r="E645" s="305" t="s">
        <v>138</v>
      </c>
      <c r="F645" s="305" t="s">
        <v>63</v>
      </c>
      <c r="G645" s="328" t="n">
        <f aca="false">G646</f>
        <v>222</v>
      </c>
      <c r="H645" s="329" t="n">
        <f aca="false">H646</f>
        <v>222</v>
      </c>
      <c r="I645" s="328" t="n">
        <f aca="false">I646</f>
        <v>222</v>
      </c>
      <c r="J645" s="328"/>
      <c r="K645" s="309"/>
    </row>
    <row r="646" customFormat="false" ht="15" hidden="false" customHeight="true" outlineLevel="0" collapsed="false">
      <c r="A646" s="301" t="n">
        <v>639</v>
      </c>
      <c r="B646" s="256" t="s">
        <v>389</v>
      </c>
      <c r="C646" s="305" t="s">
        <v>824</v>
      </c>
      <c r="D646" s="305" t="s">
        <v>785</v>
      </c>
      <c r="E646" s="305" t="s">
        <v>138</v>
      </c>
      <c r="F646" s="305" t="s">
        <v>67</v>
      </c>
      <c r="G646" s="328" t="n">
        <f aca="false">244-22</f>
        <v>222</v>
      </c>
      <c r="H646" s="329" t="n">
        <f aca="false">244-22</f>
        <v>222</v>
      </c>
      <c r="I646" s="328" t="n">
        <f aca="false">244-22</f>
        <v>222</v>
      </c>
      <c r="J646" s="328"/>
      <c r="K646" s="309"/>
    </row>
    <row r="647" customFormat="false" ht="12.75" hidden="false" customHeight="false" outlineLevel="0" collapsed="false">
      <c r="A647" s="301" t="n">
        <v>640</v>
      </c>
      <c r="B647" s="256" t="s">
        <v>825</v>
      </c>
      <c r="C647" s="305" t="s">
        <v>826</v>
      </c>
      <c r="D647" s="305"/>
      <c r="E647" s="305"/>
      <c r="F647" s="305"/>
      <c r="G647" s="328" t="n">
        <f aca="false">G648+G659+G666+G677+G672</f>
        <v>62764.65849</v>
      </c>
      <c r="H647" s="329" t="n">
        <f aca="false">H648+H659+H666+H677+H672+H654</f>
        <v>63279.51749</v>
      </c>
      <c r="I647" s="328" t="n">
        <f aca="false">I648+I659+I666+I677+I672+I654</f>
        <v>52676.99895</v>
      </c>
      <c r="J647" s="328"/>
      <c r="K647" s="309"/>
    </row>
    <row r="648" customFormat="false" ht="51" hidden="false" customHeight="false" outlineLevel="0" collapsed="false">
      <c r="A648" s="301" t="n">
        <v>641</v>
      </c>
      <c r="B648" s="256" t="s">
        <v>925</v>
      </c>
      <c r="C648" s="305" t="s">
        <v>828</v>
      </c>
      <c r="D648" s="305"/>
      <c r="E648" s="305"/>
      <c r="F648" s="305"/>
      <c r="G648" s="328" t="n">
        <f aca="false">G649</f>
        <v>55205.77934</v>
      </c>
      <c r="H648" s="329" t="n">
        <f aca="false">H649</f>
        <v>55720.59094</v>
      </c>
      <c r="I648" s="328" t="n">
        <f aca="false">I649</f>
        <v>49158.47645</v>
      </c>
      <c r="J648" s="312"/>
      <c r="K648" s="309"/>
    </row>
    <row r="649" customFormat="false" ht="25.5" hidden="false" customHeight="false" outlineLevel="0" collapsed="false">
      <c r="A649" s="301" t="n">
        <v>642</v>
      </c>
      <c r="B649" s="256" t="s">
        <v>537</v>
      </c>
      <c r="C649" s="305" t="s">
        <v>828</v>
      </c>
      <c r="D649" s="305" t="s">
        <v>538</v>
      </c>
      <c r="E649" s="305"/>
      <c r="F649" s="305"/>
      <c r="G649" s="328" t="n">
        <f aca="false">G650</f>
        <v>55205.77934</v>
      </c>
      <c r="H649" s="329" t="n">
        <f aca="false">H650</f>
        <v>55720.59094</v>
      </c>
      <c r="I649" s="312" t="n">
        <f aca="false">I650</f>
        <v>49158.47645</v>
      </c>
      <c r="J649" s="312"/>
      <c r="K649" s="309"/>
    </row>
    <row r="650" customFormat="false" ht="12.75" hidden="false" customHeight="false" outlineLevel="0" collapsed="false">
      <c r="A650" s="301" t="n">
        <v>643</v>
      </c>
      <c r="B650" s="256" t="s">
        <v>734</v>
      </c>
      <c r="C650" s="305" t="s">
        <v>828</v>
      </c>
      <c r="D650" s="305" t="s">
        <v>735</v>
      </c>
      <c r="E650" s="305"/>
      <c r="F650" s="305"/>
      <c r="G650" s="328" t="n">
        <f aca="false">G651</f>
        <v>55205.77934</v>
      </c>
      <c r="H650" s="329" t="n">
        <f aca="false">H651</f>
        <v>55720.59094</v>
      </c>
      <c r="I650" s="312" t="n">
        <f aca="false">I651</f>
        <v>49158.47645</v>
      </c>
      <c r="J650" s="312"/>
      <c r="K650" s="309"/>
    </row>
    <row r="651" customFormat="false" ht="12.75" hidden="false" customHeight="false" outlineLevel="0" collapsed="false">
      <c r="A651" s="301" t="n">
        <v>644</v>
      </c>
      <c r="B651" s="256" t="s">
        <v>388</v>
      </c>
      <c r="C651" s="305" t="s">
        <v>828</v>
      </c>
      <c r="D651" s="305" t="s">
        <v>735</v>
      </c>
      <c r="E651" s="305" t="s">
        <v>138</v>
      </c>
      <c r="F651" s="305" t="s">
        <v>63</v>
      </c>
      <c r="G651" s="328" t="n">
        <f aca="false">G652+G653</f>
        <v>55205.77934</v>
      </c>
      <c r="H651" s="329" t="n">
        <f aca="false">H652+H653</f>
        <v>55720.59094</v>
      </c>
      <c r="I651" s="328" t="n">
        <f aca="false">I652+I653</f>
        <v>49158.47645</v>
      </c>
      <c r="J651" s="328"/>
      <c r="K651" s="309"/>
    </row>
    <row r="652" customFormat="false" ht="12.75" hidden="false" customHeight="false" outlineLevel="0" collapsed="false">
      <c r="A652" s="301" t="n">
        <v>645</v>
      </c>
      <c r="B652" s="256" t="s">
        <v>389</v>
      </c>
      <c r="C652" s="305" t="s">
        <v>828</v>
      </c>
      <c r="D652" s="305" t="s">
        <v>735</v>
      </c>
      <c r="E652" s="305" t="s">
        <v>138</v>
      </c>
      <c r="F652" s="305" t="s">
        <v>67</v>
      </c>
      <c r="G652" s="328" t="n">
        <v>20113.97146</v>
      </c>
      <c r="H652" s="329" t="n">
        <v>20113.92406</v>
      </c>
      <c r="I652" s="328" t="n">
        <v>20113.92406</v>
      </c>
      <c r="J652" s="328"/>
      <c r="K652" s="309"/>
    </row>
    <row r="653" customFormat="false" ht="12.75" hidden="false" customHeight="false" outlineLevel="0" collapsed="false">
      <c r="A653" s="301" t="n">
        <v>646</v>
      </c>
      <c r="B653" s="201" t="s">
        <v>391</v>
      </c>
      <c r="C653" s="305" t="s">
        <v>828</v>
      </c>
      <c r="D653" s="305" t="s">
        <v>735</v>
      </c>
      <c r="E653" s="305" t="s">
        <v>138</v>
      </c>
      <c r="F653" s="305" t="s">
        <v>91</v>
      </c>
      <c r="G653" s="328" t="n">
        <f aca="false">35170.50788-78.7</f>
        <v>35091.80788</v>
      </c>
      <c r="H653" s="329" t="n">
        <v>35606.66688</v>
      </c>
      <c r="I653" s="328" t="n">
        <v>29044.55239</v>
      </c>
      <c r="J653" s="328"/>
      <c r="K653" s="309"/>
    </row>
    <row r="654" customFormat="false" ht="51" hidden="false" customHeight="false" outlineLevel="0" collapsed="false">
      <c r="A654" s="301" t="n">
        <v>647</v>
      </c>
      <c r="B654" s="201" t="s">
        <v>833</v>
      </c>
      <c r="C654" s="305" t="s">
        <v>834</v>
      </c>
      <c r="D654" s="305"/>
      <c r="E654" s="305"/>
      <c r="F654" s="305"/>
      <c r="G654" s="328"/>
      <c r="H654" s="329" t="n">
        <f aca="false">H655</f>
        <v>0.0474</v>
      </c>
      <c r="I654" s="328" t="n">
        <f aca="false">I655</f>
        <v>0.0474</v>
      </c>
      <c r="J654" s="328"/>
      <c r="K654" s="309"/>
    </row>
    <row r="655" customFormat="false" ht="25.5" hidden="false" customHeight="false" outlineLevel="0" collapsed="false">
      <c r="A655" s="301" t="n">
        <v>648</v>
      </c>
      <c r="B655" s="256" t="s">
        <v>537</v>
      </c>
      <c r="C655" s="305" t="s">
        <v>834</v>
      </c>
      <c r="D655" s="305" t="s">
        <v>538</v>
      </c>
      <c r="E655" s="305"/>
      <c r="F655" s="305"/>
      <c r="G655" s="328"/>
      <c r="H655" s="329" t="n">
        <f aca="false">H656</f>
        <v>0.0474</v>
      </c>
      <c r="I655" s="328" t="n">
        <f aca="false">I656</f>
        <v>0.0474</v>
      </c>
      <c r="J655" s="328"/>
      <c r="K655" s="309"/>
    </row>
    <row r="656" customFormat="false" ht="12.75" hidden="false" customHeight="false" outlineLevel="0" collapsed="false">
      <c r="A656" s="301" t="n">
        <v>649</v>
      </c>
      <c r="B656" s="256" t="s">
        <v>734</v>
      </c>
      <c r="C656" s="305" t="s">
        <v>834</v>
      </c>
      <c r="D656" s="305" t="s">
        <v>735</v>
      </c>
      <c r="E656" s="305"/>
      <c r="F656" s="305"/>
      <c r="G656" s="328"/>
      <c r="H656" s="329" t="n">
        <f aca="false">H657</f>
        <v>0.0474</v>
      </c>
      <c r="I656" s="328" t="n">
        <f aca="false">I657</f>
        <v>0.0474</v>
      </c>
      <c r="J656" s="328"/>
      <c r="K656" s="309"/>
    </row>
    <row r="657" customFormat="false" ht="12.75" hidden="false" customHeight="false" outlineLevel="0" collapsed="false">
      <c r="A657" s="301" t="n">
        <v>650</v>
      </c>
      <c r="B657" s="256" t="s">
        <v>388</v>
      </c>
      <c r="C657" s="305" t="s">
        <v>834</v>
      </c>
      <c r="D657" s="305" t="s">
        <v>735</v>
      </c>
      <c r="E657" s="305" t="s">
        <v>138</v>
      </c>
      <c r="F657" s="305" t="s">
        <v>63</v>
      </c>
      <c r="G657" s="328"/>
      <c r="H657" s="329" t="n">
        <f aca="false">H658</f>
        <v>0.0474</v>
      </c>
      <c r="I657" s="328" t="n">
        <f aca="false">I658</f>
        <v>0.0474</v>
      </c>
      <c r="J657" s="328"/>
      <c r="K657" s="309"/>
    </row>
    <row r="658" customFormat="false" ht="12.75" hidden="false" customHeight="false" outlineLevel="0" collapsed="false">
      <c r="A658" s="301" t="n">
        <v>651</v>
      </c>
      <c r="B658" s="256" t="s">
        <v>389</v>
      </c>
      <c r="C658" s="305" t="s">
        <v>834</v>
      </c>
      <c r="D658" s="305" t="s">
        <v>735</v>
      </c>
      <c r="E658" s="305" t="s">
        <v>138</v>
      </c>
      <c r="F658" s="305" t="s">
        <v>67</v>
      </c>
      <c r="G658" s="328"/>
      <c r="H658" s="329" t="n">
        <v>0.0474</v>
      </c>
      <c r="I658" s="328" t="n">
        <v>0.0474</v>
      </c>
      <c r="J658" s="328"/>
      <c r="K658" s="309"/>
    </row>
    <row r="659" customFormat="false" ht="51" hidden="false" customHeight="false" outlineLevel="0" collapsed="false">
      <c r="A659" s="301" t="n">
        <v>652</v>
      </c>
      <c r="B659" s="201" t="s">
        <v>829</v>
      </c>
      <c r="C659" s="241" t="s">
        <v>830</v>
      </c>
      <c r="D659" s="241"/>
      <c r="E659" s="241"/>
      <c r="F659" s="263"/>
      <c r="G659" s="242" t="n">
        <f aca="false">G660</f>
        <v>2802.782</v>
      </c>
      <c r="H659" s="243" t="n">
        <f aca="false">H660</f>
        <v>2802.782</v>
      </c>
      <c r="I659" s="328" t="n">
        <f aca="false">I660</f>
        <v>2802.782</v>
      </c>
      <c r="J659" s="328"/>
      <c r="K659" s="309"/>
    </row>
    <row r="660" customFormat="false" ht="25.5" hidden="false" customHeight="false" outlineLevel="0" collapsed="false">
      <c r="A660" s="301" t="n">
        <v>653</v>
      </c>
      <c r="B660" s="201" t="s">
        <v>537</v>
      </c>
      <c r="C660" s="241" t="s">
        <v>830</v>
      </c>
      <c r="D660" s="241" t="s">
        <v>538</v>
      </c>
      <c r="E660" s="241"/>
      <c r="F660" s="263"/>
      <c r="G660" s="242" t="n">
        <f aca="false">G661</f>
        <v>2802.782</v>
      </c>
      <c r="H660" s="243" t="n">
        <f aca="false">H661</f>
        <v>2802.782</v>
      </c>
      <c r="I660" s="328" t="n">
        <f aca="false">I661</f>
        <v>2802.782</v>
      </c>
      <c r="J660" s="328"/>
      <c r="K660" s="309"/>
    </row>
    <row r="661" customFormat="false" ht="12.75" hidden="false" customHeight="false" outlineLevel="0" collapsed="false">
      <c r="A661" s="301" t="n">
        <v>654</v>
      </c>
      <c r="B661" s="201" t="s">
        <v>734</v>
      </c>
      <c r="C661" s="241" t="s">
        <v>830</v>
      </c>
      <c r="D661" s="241" t="s">
        <v>735</v>
      </c>
      <c r="E661" s="241"/>
      <c r="F661" s="263"/>
      <c r="G661" s="242" t="n">
        <f aca="false">G662+G664</f>
        <v>2802.782</v>
      </c>
      <c r="H661" s="243" t="n">
        <f aca="false">H662+H664</f>
        <v>2802.782</v>
      </c>
      <c r="I661" s="242" t="n">
        <f aca="false">I662+I664</f>
        <v>2802.782</v>
      </c>
      <c r="J661" s="242"/>
      <c r="K661" s="309"/>
    </row>
    <row r="662" customFormat="false" ht="12.75" hidden="false" customHeight="false" outlineLevel="0" collapsed="false">
      <c r="A662" s="301" t="n">
        <v>655</v>
      </c>
      <c r="B662" s="201" t="s">
        <v>373</v>
      </c>
      <c r="C662" s="241" t="s">
        <v>830</v>
      </c>
      <c r="D662" s="241" t="s">
        <v>735</v>
      </c>
      <c r="E662" s="305" t="s">
        <v>235</v>
      </c>
      <c r="F662" s="305" t="s">
        <v>63</v>
      </c>
      <c r="G662" s="242" t="n">
        <f aca="false">G663</f>
        <v>2247.368</v>
      </c>
      <c r="H662" s="243" t="n">
        <f aca="false">H663</f>
        <v>2247.368</v>
      </c>
      <c r="I662" s="328" t="n">
        <f aca="false">I663</f>
        <v>2247.368</v>
      </c>
      <c r="J662" s="328"/>
      <c r="K662" s="309"/>
    </row>
    <row r="663" customFormat="false" ht="12.75" hidden="false" customHeight="false" outlineLevel="0" collapsed="false">
      <c r="A663" s="301" t="n">
        <v>656</v>
      </c>
      <c r="B663" s="201" t="s">
        <v>376</v>
      </c>
      <c r="C663" s="241" t="s">
        <v>830</v>
      </c>
      <c r="D663" s="241" t="s">
        <v>735</v>
      </c>
      <c r="E663" s="305" t="s">
        <v>235</v>
      </c>
      <c r="F663" s="305" t="s">
        <v>91</v>
      </c>
      <c r="G663" s="242" t="n">
        <v>2247.368</v>
      </c>
      <c r="H663" s="243" t="n">
        <v>2247.368</v>
      </c>
      <c r="I663" s="328" t="n">
        <v>2247.368</v>
      </c>
      <c r="J663" s="328"/>
      <c r="K663" s="309"/>
    </row>
    <row r="664" customFormat="false" ht="12.75" hidden="false" customHeight="false" outlineLevel="0" collapsed="false">
      <c r="A664" s="301" t="n">
        <v>657</v>
      </c>
      <c r="B664" s="256" t="s">
        <v>388</v>
      </c>
      <c r="C664" s="241" t="s">
        <v>830</v>
      </c>
      <c r="D664" s="241" t="s">
        <v>735</v>
      </c>
      <c r="E664" s="305" t="s">
        <v>138</v>
      </c>
      <c r="F664" s="305" t="s">
        <v>63</v>
      </c>
      <c r="G664" s="328" t="n">
        <f aca="false">G665</f>
        <v>555.414</v>
      </c>
      <c r="H664" s="329" t="n">
        <f aca="false">H665</f>
        <v>555.414</v>
      </c>
      <c r="I664" s="328" t="n">
        <f aca="false">I665</f>
        <v>555.414</v>
      </c>
      <c r="J664" s="328"/>
      <c r="K664" s="309"/>
    </row>
    <row r="665" customFormat="false" ht="12.75" hidden="false" customHeight="false" outlineLevel="0" collapsed="false">
      <c r="A665" s="301" t="n">
        <v>658</v>
      </c>
      <c r="B665" s="256" t="s">
        <v>389</v>
      </c>
      <c r="C665" s="241" t="s">
        <v>830</v>
      </c>
      <c r="D665" s="241" t="s">
        <v>735</v>
      </c>
      <c r="E665" s="305" t="s">
        <v>138</v>
      </c>
      <c r="F665" s="305" t="s">
        <v>67</v>
      </c>
      <c r="G665" s="328" t="n">
        <v>555.414</v>
      </c>
      <c r="H665" s="329" t="n">
        <v>555.414</v>
      </c>
      <c r="I665" s="328" t="n">
        <v>555.414</v>
      </c>
      <c r="J665" s="328"/>
      <c r="K665" s="309"/>
    </row>
    <row r="666" customFormat="false" ht="51" hidden="false" customHeight="false" outlineLevel="0" collapsed="false">
      <c r="A666" s="301" t="n">
        <v>659</v>
      </c>
      <c r="B666" s="201" t="s">
        <v>831</v>
      </c>
      <c r="C666" s="241" t="s">
        <v>832</v>
      </c>
      <c r="D666" s="241"/>
      <c r="E666" s="241"/>
      <c r="F666" s="263"/>
      <c r="G666" s="242" t="n">
        <f aca="false">G667</f>
        <v>678.7234</v>
      </c>
      <c r="H666" s="243" t="n">
        <f aca="false">H667</f>
        <v>678.7234</v>
      </c>
      <c r="I666" s="242" t="n">
        <f aca="false">I667</f>
        <v>678.7234</v>
      </c>
      <c r="J666" s="328"/>
      <c r="K666" s="309"/>
    </row>
    <row r="667" customFormat="false" ht="25.5" hidden="false" customHeight="false" outlineLevel="0" collapsed="false">
      <c r="A667" s="301" t="n">
        <v>660</v>
      </c>
      <c r="B667" s="201" t="s">
        <v>537</v>
      </c>
      <c r="C667" s="241" t="s">
        <v>832</v>
      </c>
      <c r="D667" s="241" t="s">
        <v>538</v>
      </c>
      <c r="E667" s="241"/>
      <c r="F667" s="263"/>
      <c r="G667" s="242" t="n">
        <f aca="false">G668</f>
        <v>678.7234</v>
      </c>
      <c r="H667" s="243" t="n">
        <f aca="false">H668</f>
        <v>678.7234</v>
      </c>
      <c r="I667" s="242" t="n">
        <f aca="false">I668</f>
        <v>678.7234</v>
      </c>
      <c r="J667" s="328"/>
      <c r="K667" s="309"/>
    </row>
    <row r="668" customFormat="false" ht="12.75" hidden="false" customHeight="false" outlineLevel="0" collapsed="false">
      <c r="A668" s="301" t="n">
        <v>661</v>
      </c>
      <c r="B668" s="201" t="s">
        <v>734</v>
      </c>
      <c r="C668" s="241" t="s">
        <v>832</v>
      </c>
      <c r="D668" s="241" t="s">
        <v>735</v>
      </c>
      <c r="E668" s="241"/>
      <c r="F668" s="263"/>
      <c r="G668" s="242" t="n">
        <f aca="false">G669</f>
        <v>678.7234</v>
      </c>
      <c r="H668" s="243" t="n">
        <f aca="false">H669</f>
        <v>678.7234</v>
      </c>
      <c r="I668" s="242" t="n">
        <f aca="false">I669</f>
        <v>678.7234</v>
      </c>
      <c r="J668" s="328"/>
      <c r="K668" s="309"/>
    </row>
    <row r="669" customFormat="false" ht="12.75" hidden="false" customHeight="false" outlineLevel="0" collapsed="false">
      <c r="A669" s="301" t="n">
        <v>662</v>
      </c>
      <c r="B669" s="256" t="s">
        <v>388</v>
      </c>
      <c r="C669" s="241" t="s">
        <v>832</v>
      </c>
      <c r="D669" s="241" t="s">
        <v>735</v>
      </c>
      <c r="E669" s="305" t="s">
        <v>138</v>
      </c>
      <c r="F669" s="305" t="s">
        <v>63</v>
      </c>
      <c r="G669" s="328" t="n">
        <f aca="false">G670+G671</f>
        <v>678.7234</v>
      </c>
      <c r="H669" s="329" t="n">
        <f aca="false">H670+H671</f>
        <v>678.7234</v>
      </c>
      <c r="I669" s="328" t="n">
        <f aca="false">I670+I671</f>
        <v>678.7234</v>
      </c>
      <c r="J669" s="328"/>
      <c r="K669" s="309"/>
    </row>
    <row r="670" customFormat="false" ht="12.75" hidden="false" customHeight="false" outlineLevel="0" collapsed="false">
      <c r="A670" s="301" t="n">
        <v>663</v>
      </c>
      <c r="B670" s="256" t="s">
        <v>389</v>
      </c>
      <c r="C670" s="241" t="s">
        <v>832</v>
      </c>
      <c r="D670" s="241" t="s">
        <v>735</v>
      </c>
      <c r="E670" s="305" t="s">
        <v>138</v>
      </c>
      <c r="F670" s="305" t="s">
        <v>67</v>
      </c>
      <c r="G670" s="328" t="n">
        <v>154.70904</v>
      </c>
      <c r="H670" s="329" t="n">
        <v>154.70904</v>
      </c>
      <c r="I670" s="328" t="n">
        <v>154.70904</v>
      </c>
      <c r="J670" s="328"/>
      <c r="K670" s="309"/>
    </row>
    <row r="671" customFormat="false" ht="12.75" hidden="false" customHeight="false" outlineLevel="0" collapsed="false">
      <c r="A671" s="301" t="n">
        <v>664</v>
      </c>
      <c r="B671" s="201" t="s">
        <v>391</v>
      </c>
      <c r="C671" s="241" t="s">
        <v>832</v>
      </c>
      <c r="D671" s="241" t="s">
        <v>735</v>
      </c>
      <c r="E671" s="305" t="s">
        <v>138</v>
      </c>
      <c r="F671" s="305" t="s">
        <v>91</v>
      </c>
      <c r="G671" s="328" t="n">
        <v>524.01436</v>
      </c>
      <c r="H671" s="329" t="n">
        <v>524.01436</v>
      </c>
      <c r="I671" s="328" t="n">
        <v>524.01436</v>
      </c>
      <c r="J671" s="328"/>
      <c r="K671" s="309"/>
    </row>
    <row r="672" customFormat="false" ht="38.25" hidden="false" customHeight="false" outlineLevel="0" collapsed="false">
      <c r="A672" s="301" t="n">
        <v>665</v>
      </c>
      <c r="B672" s="201" t="s">
        <v>926</v>
      </c>
      <c r="C672" s="241" t="s">
        <v>927</v>
      </c>
      <c r="D672" s="241"/>
      <c r="E672" s="241"/>
      <c r="F672" s="263"/>
      <c r="G672" s="242" t="n">
        <f aca="false">G673</f>
        <v>36.9697</v>
      </c>
      <c r="H672" s="243" t="n">
        <f aca="false">H673</f>
        <v>36.9697</v>
      </c>
      <c r="I672" s="242" t="n">
        <f aca="false">I673</f>
        <v>36.9697</v>
      </c>
      <c r="J672" s="328"/>
      <c r="K672" s="309"/>
    </row>
    <row r="673" customFormat="false" ht="25.5" hidden="false" customHeight="false" outlineLevel="0" collapsed="false">
      <c r="A673" s="301" t="n">
        <v>666</v>
      </c>
      <c r="B673" s="201" t="s">
        <v>537</v>
      </c>
      <c r="C673" s="241" t="s">
        <v>927</v>
      </c>
      <c r="D673" s="241" t="s">
        <v>538</v>
      </c>
      <c r="E673" s="241"/>
      <c r="F673" s="263"/>
      <c r="G673" s="242" t="n">
        <f aca="false">G674</f>
        <v>36.9697</v>
      </c>
      <c r="H673" s="243" t="n">
        <f aca="false">H674</f>
        <v>36.9697</v>
      </c>
      <c r="I673" s="242" t="n">
        <f aca="false">I674</f>
        <v>36.9697</v>
      </c>
      <c r="J673" s="328"/>
      <c r="K673" s="309"/>
    </row>
    <row r="674" customFormat="false" ht="12.75" hidden="false" customHeight="false" outlineLevel="0" collapsed="false">
      <c r="A674" s="301" t="n">
        <v>667</v>
      </c>
      <c r="B674" s="201" t="s">
        <v>734</v>
      </c>
      <c r="C674" s="241" t="s">
        <v>927</v>
      </c>
      <c r="D674" s="241" t="s">
        <v>735</v>
      </c>
      <c r="E674" s="241"/>
      <c r="F674" s="263"/>
      <c r="G674" s="242" t="n">
        <f aca="false">G675</f>
        <v>36.9697</v>
      </c>
      <c r="H674" s="243" t="n">
        <f aca="false">H675</f>
        <v>36.9697</v>
      </c>
      <c r="I674" s="242" t="n">
        <f aca="false">I675</f>
        <v>36.9697</v>
      </c>
      <c r="J674" s="328"/>
      <c r="K674" s="309"/>
    </row>
    <row r="675" customFormat="false" ht="12.75" hidden="false" customHeight="false" outlineLevel="0" collapsed="false">
      <c r="A675" s="301" t="n">
        <v>668</v>
      </c>
      <c r="B675" s="256" t="s">
        <v>388</v>
      </c>
      <c r="C675" s="241" t="s">
        <v>927</v>
      </c>
      <c r="D675" s="241" t="s">
        <v>735</v>
      </c>
      <c r="E675" s="305" t="s">
        <v>138</v>
      </c>
      <c r="F675" s="305" t="s">
        <v>63</v>
      </c>
      <c r="G675" s="328" t="n">
        <f aca="false">G676</f>
        <v>36.9697</v>
      </c>
      <c r="H675" s="329" t="n">
        <f aca="false">H676</f>
        <v>36.9697</v>
      </c>
      <c r="I675" s="328" t="n">
        <f aca="false">I676</f>
        <v>36.9697</v>
      </c>
      <c r="J675" s="328"/>
      <c r="K675" s="309"/>
    </row>
    <row r="676" customFormat="false" ht="12.75" hidden="false" customHeight="false" outlineLevel="0" collapsed="false">
      <c r="A676" s="301" t="n">
        <v>669</v>
      </c>
      <c r="B676" s="201" t="s">
        <v>391</v>
      </c>
      <c r="C676" s="241" t="s">
        <v>927</v>
      </c>
      <c r="D676" s="241" t="s">
        <v>735</v>
      </c>
      <c r="E676" s="305" t="s">
        <v>138</v>
      </c>
      <c r="F676" s="305" t="s">
        <v>91</v>
      </c>
      <c r="G676" s="328" t="n">
        <v>36.9697</v>
      </c>
      <c r="H676" s="329" t="n">
        <v>36.9697</v>
      </c>
      <c r="I676" s="328" t="n">
        <v>36.9697</v>
      </c>
      <c r="J676" s="328"/>
      <c r="K676" s="309"/>
    </row>
    <row r="677" customFormat="false" ht="51" hidden="false" customHeight="false" outlineLevel="0" collapsed="false">
      <c r="A677" s="301" t="n">
        <v>670</v>
      </c>
      <c r="B677" s="201" t="s">
        <v>928</v>
      </c>
      <c r="C677" s="241" t="s">
        <v>929</v>
      </c>
      <c r="D677" s="241"/>
      <c r="E677" s="241"/>
      <c r="F677" s="263"/>
      <c r="G677" s="242" t="n">
        <f aca="false">G678</f>
        <v>4040.40405</v>
      </c>
      <c r="H677" s="243" t="n">
        <f aca="false">H678</f>
        <v>4040.40405</v>
      </c>
      <c r="I677" s="328" t="n">
        <v>0</v>
      </c>
      <c r="J677" s="328"/>
      <c r="K677" s="309"/>
    </row>
    <row r="678" customFormat="false" ht="25.5" hidden="false" customHeight="false" outlineLevel="0" collapsed="false">
      <c r="A678" s="301" t="n">
        <v>671</v>
      </c>
      <c r="B678" s="201" t="s">
        <v>537</v>
      </c>
      <c r="C678" s="241" t="s">
        <v>929</v>
      </c>
      <c r="D678" s="241" t="s">
        <v>538</v>
      </c>
      <c r="E678" s="241"/>
      <c r="F678" s="263"/>
      <c r="G678" s="242" t="n">
        <f aca="false">G679</f>
        <v>4040.40405</v>
      </c>
      <c r="H678" s="243" t="n">
        <f aca="false">H679</f>
        <v>4040.40405</v>
      </c>
      <c r="I678" s="328" t="n">
        <v>0</v>
      </c>
      <c r="J678" s="328"/>
      <c r="K678" s="309"/>
    </row>
    <row r="679" customFormat="false" ht="12.75" hidden="false" customHeight="false" outlineLevel="0" collapsed="false">
      <c r="A679" s="301" t="n">
        <v>672</v>
      </c>
      <c r="B679" s="201" t="s">
        <v>734</v>
      </c>
      <c r="C679" s="241" t="s">
        <v>929</v>
      </c>
      <c r="D679" s="241" t="s">
        <v>735</v>
      </c>
      <c r="E679" s="241"/>
      <c r="F679" s="263"/>
      <c r="G679" s="242" t="n">
        <f aca="false">G680</f>
        <v>4040.40405</v>
      </c>
      <c r="H679" s="243" t="n">
        <f aca="false">H680</f>
        <v>4040.40405</v>
      </c>
      <c r="I679" s="328" t="n">
        <v>0</v>
      </c>
      <c r="J679" s="328"/>
      <c r="K679" s="309"/>
    </row>
    <row r="680" customFormat="false" ht="12.75" hidden="false" customHeight="false" outlineLevel="0" collapsed="false">
      <c r="A680" s="301" t="n">
        <v>673</v>
      </c>
      <c r="B680" s="256" t="s">
        <v>388</v>
      </c>
      <c r="C680" s="241" t="s">
        <v>929</v>
      </c>
      <c r="D680" s="241" t="s">
        <v>735</v>
      </c>
      <c r="E680" s="305" t="s">
        <v>138</v>
      </c>
      <c r="F680" s="305" t="s">
        <v>63</v>
      </c>
      <c r="G680" s="328" t="n">
        <f aca="false">G681</f>
        <v>4040.40405</v>
      </c>
      <c r="H680" s="329" t="n">
        <f aca="false">H681</f>
        <v>4040.40405</v>
      </c>
      <c r="I680" s="328" t="n">
        <f aca="false">I681</f>
        <v>0</v>
      </c>
      <c r="J680" s="328"/>
      <c r="K680" s="309"/>
    </row>
    <row r="681" customFormat="false" ht="12.75" hidden="false" customHeight="false" outlineLevel="0" collapsed="false">
      <c r="A681" s="301" t="n">
        <v>674</v>
      </c>
      <c r="B681" s="201" t="s">
        <v>391</v>
      </c>
      <c r="C681" s="241" t="s">
        <v>929</v>
      </c>
      <c r="D681" s="241" t="s">
        <v>735</v>
      </c>
      <c r="E681" s="305" t="s">
        <v>138</v>
      </c>
      <c r="F681" s="305" t="s">
        <v>91</v>
      </c>
      <c r="G681" s="328" t="n">
        <v>4040.40405</v>
      </c>
      <c r="H681" s="329" t="n">
        <v>4040.40405</v>
      </c>
      <c r="I681" s="328" t="n">
        <v>0</v>
      </c>
      <c r="J681" s="328"/>
      <c r="K681" s="309"/>
    </row>
    <row r="682" customFormat="false" ht="25.5" hidden="false" customHeight="false" outlineLevel="0" collapsed="false">
      <c r="A682" s="301" t="n">
        <v>675</v>
      </c>
      <c r="B682" s="256" t="s">
        <v>736</v>
      </c>
      <c r="C682" s="305" t="s">
        <v>737</v>
      </c>
      <c r="D682" s="305"/>
      <c r="E682" s="305"/>
      <c r="F682" s="305"/>
      <c r="G682" s="328" t="n">
        <f aca="false">G683</f>
        <v>5502.975</v>
      </c>
      <c r="H682" s="329" t="n">
        <f aca="false">H683</f>
        <v>5502.975</v>
      </c>
      <c r="I682" s="328" t="n">
        <f aca="false">I683</f>
        <v>5502.975</v>
      </c>
      <c r="J682" s="308" t="n">
        <f aca="false">I682/H682*100</f>
        <v>100</v>
      </c>
      <c r="K682" s="309"/>
    </row>
    <row r="683" customFormat="false" ht="25.5" hidden="false" customHeight="false" outlineLevel="0" collapsed="false">
      <c r="A683" s="301" t="n">
        <v>676</v>
      </c>
      <c r="B683" s="256" t="s">
        <v>738</v>
      </c>
      <c r="C683" s="305" t="s">
        <v>739</v>
      </c>
      <c r="D683" s="305"/>
      <c r="E683" s="305"/>
      <c r="F683" s="305"/>
      <c r="G683" s="328" t="n">
        <f aca="false">G684+G689</f>
        <v>5502.975</v>
      </c>
      <c r="H683" s="329" t="n">
        <f aca="false">H684+H689</f>
        <v>5502.975</v>
      </c>
      <c r="I683" s="328" t="n">
        <f aca="false">I684+I689</f>
        <v>5502.975</v>
      </c>
      <c r="J683" s="328"/>
      <c r="K683" s="309"/>
    </row>
    <row r="684" customFormat="false" ht="51" hidden="false" customHeight="false" outlineLevel="0" collapsed="false">
      <c r="A684" s="301" t="n">
        <v>677</v>
      </c>
      <c r="B684" s="256" t="s">
        <v>740</v>
      </c>
      <c r="C684" s="305" t="s">
        <v>741</v>
      </c>
      <c r="D684" s="305"/>
      <c r="E684" s="305"/>
      <c r="F684" s="305"/>
      <c r="G684" s="328" t="n">
        <f aca="false">G685</f>
        <v>4789.475</v>
      </c>
      <c r="H684" s="329" t="n">
        <f aca="false">H685</f>
        <v>4789.475</v>
      </c>
      <c r="I684" s="312" t="n">
        <f aca="false">I685</f>
        <v>4789.475</v>
      </c>
      <c r="J684" s="312"/>
      <c r="K684" s="309"/>
    </row>
    <row r="685" customFormat="false" ht="25.5" hidden="false" customHeight="false" outlineLevel="0" collapsed="false">
      <c r="A685" s="301" t="n">
        <v>678</v>
      </c>
      <c r="B685" s="256" t="s">
        <v>537</v>
      </c>
      <c r="C685" s="305" t="s">
        <v>741</v>
      </c>
      <c r="D685" s="305" t="s">
        <v>538</v>
      </c>
      <c r="E685" s="305"/>
      <c r="F685" s="305"/>
      <c r="G685" s="328" t="n">
        <f aca="false">G686</f>
        <v>4789.475</v>
      </c>
      <c r="H685" s="329" t="n">
        <f aca="false">H686</f>
        <v>4789.475</v>
      </c>
      <c r="I685" s="312" t="n">
        <f aca="false">I686</f>
        <v>4789.475</v>
      </c>
      <c r="J685" s="312"/>
      <c r="K685" s="309"/>
    </row>
    <row r="686" customFormat="false" ht="12.75" hidden="false" customHeight="false" outlineLevel="0" collapsed="false">
      <c r="A686" s="301" t="n">
        <v>679</v>
      </c>
      <c r="B686" s="256" t="s">
        <v>734</v>
      </c>
      <c r="C686" s="305" t="s">
        <v>741</v>
      </c>
      <c r="D686" s="305" t="s">
        <v>735</v>
      </c>
      <c r="E686" s="305"/>
      <c r="F686" s="305"/>
      <c r="G686" s="328" t="n">
        <f aca="false">G687</f>
        <v>4789.475</v>
      </c>
      <c r="H686" s="329" t="n">
        <f aca="false">H687</f>
        <v>4789.475</v>
      </c>
      <c r="I686" s="312" t="n">
        <f aca="false">I687</f>
        <v>4789.475</v>
      </c>
      <c r="J686" s="312"/>
      <c r="K686" s="309"/>
    </row>
    <row r="687" customFormat="false" ht="12.75" hidden="false" customHeight="false" outlineLevel="0" collapsed="false">
      <c r="A687" s="301" t="n">
        <v>680</v>
      </c>
      <c r="B687" s="256" t="s">
        <v>373</v>
      </c>
      <c r="C687" s="305" t="s">
        <v>741</v>
      </c>
      <c r="D687" s="305" t="s">
        <v>735</v>
      </c>
      <c r="E687" s="305" t="s">
        <v>235</v>
      </c>
      <c r="F687" s="305" t="s">
        <v>63</v>
      </c>
      <c r="G687" s="328" t="n">
        <f aca="false">G688</f>
        <v>4789.475</v>
      </c>
      <c r="H687" s="329" t="n">
        <f aca="false">H688</f>
        <v>4789.475</v>
      </c>
      <c r="I687" s="312" t="n">
        <f aca="false">I688</f>
        <v>4789.475</v>
      </c>
      <c r="J687" s="312"/>
      <c r="K687" s="309"/>
    </row>
    <row r="688" customFormat="false" ht="12.75" hidden="false" customHeight="false" outlineLevel="0" collapsed="false">
      <c r="A688" s="301" t="n">
        <v>681</v>
      </c>
      <c r="B688" s="256" t="s">
        <v>377</v>
      </c>
      <c r="C688" s="305" t="s">
        <v>741</v>
      </c>
      <c r="D688" s="305" t="s">
        <v>735</v>
      </c>
      <c r="E688" s="305" t="s">
        <v>235</v>
      </c>
      <c r="F688" s="305" t="s">
        <v>235</v>
      </c>
      <c r="G688" s="328" t="n">
        <f aca="false">5039.475-250</f>
        <v>4789.475</v>
      </c>
      <c r="H688" s="329" t="n">
        <v>4789.475</v>
      </c>
      <c r="I688" s="328" t="n">
        <v>4789.475</v>
      </c>
      <c r="J688" s="328"/>
      <c r="K688" s="309"/>
    </row>
    <row r="689" customFormat="false" ht="51" hidden="false" customHeight="false" outlineLevel="0" collapsed="false">
      <c r="A689" s="301" t="n">
        <v>682</v>
      </c>
      <c r="B689" s="256" t="s">
        <v>742</v>
      </c>
      <c r="C689" s="305" t="s">
        <v>743</v>
      </c>
      <c r="D689" s="305"/>
      <c r="E689" s="316"/>
      <c r="F689" s="316"/>
      <c r="G689" s="328" t="n">
        <f aca="false">G690</f>
        <v>713.5</v>
      </c>
      <c r="H689" s="329" t="n">
        <f aca="false">H690</f>
        <v>713.5</v>
      </c>
      <c r="I689" s="312" t="n">
        <f aca="false">I690</f>
        <v>713.5</v>
      </c>
      <c r="J689" s="312"/>
      <c r="K689" s="309"/>
    </row>
    <row r="690" customFormat="false" ht="25.5" hidden="false" customHeight="false" outlineLevel="0" collapsed="false">
      <c r="A690" s="301" t="n">
        <v>683</v>
      </c>
      <c r="B690" s="256" t="s">
        <v>537</v>
      </c>
      <c r="C690" s="305" t="s">
        <v>743</v>
      </c>
      <c r="D690" s="305" t="s">
        <v>538</v>
      </c>
      <c r="E690" s="316"/>
      <c r="F690" s="316"/>
      <c r="G690" s="328" t="n">
        <f aca="false">G691</f>
        <v>713.5</v>
      </c>
      <c r="H690" s="329" t="n">
        <f aca="false">H691</f>
        <v>713.5</v>
      </c>
      <c r="I690" s="312" t="n">
        <f aca="false">I691</f>
        <v>713.5</v>
      </c>
      <c r="J690" s="312"/>
      <c r="K690" s="309"/>
    </row>
    <row r="691" customFormat="false" ht="12.75" hidden="false" customHeight="false" outlineLevel="0" collapsed="false">
      <c r="A691" s="301" t="n">
        <v>684</v>
      </c>
      <c r="B691" s="256" t="s">
        <v>734</v>
      </c>
      <c r="C691" s="305" t="s">
        <v>743</v>
      </c>
      <c r="D691" s="305" t="s">
        <v>735</v>
      </c>
      <c r="E691" s="316"/>
      <c r="F691" s="316"/>
      <c r="G691" s="328" t="n">
        <f aca="false">G692</f>
        <v>713.5</v>
      </c>
      <c r="H691" s="329" t="n">
        <f aca="false">H692</f>
        <v>713.5</v>
      </c>
      <c r="I691" s="312" t="n">
        <f aca="false">I692</f>
        <v>713.5</v>
      </c>
      <c r="J691" s="312"/>
      <c r="K691" s="309"/>
    </row>
    <row r="692" customFormat="false" ht="12.75" hidden="false" customHeight="false" outlineLevel="0" collapsed="false">
      <c r="A692" s="301" t="n">
        <v>685</v>
      </c>
      <c r="B692" s="256" t="s">
        <v>373</v>
      </c>
      <c r="C692" s="305" t="s">
        <v>743</v>
      </c>
      <c r="D692" s="305" t="s">
        <v>735</v>
      </c>
      <c r="E692" s="305" t="s">
        <v>235</v>
      </c>
      <c r="F692" s="305" t="s">
        <v>63</v>
      </c>
      <c r="G692" s="328" t="n">
        <f aca="false">G693</f>
        <v>713.5</v>
      </c>
      <c r="H692" s="329" t="n">
        <f aca="false">H693</f>
        <v>713.5</v>
      </c>
      <c r="I692" s="312" t="n">
        <f aca="false">I693</f>
        <v>713.5</v>
      </c>
      <c r="J692" s="312"/>
      <c r="K692" s="309"/>
    </row>
    <row r="693" customFormat="false" ht="12.75" hidden="false" customHeight="false" outlineLevel="0" collapsed="false">
      <c r="A693" s="301" t="n">
        <v>686</v>
      </c>
      <c r="B693" s="256" t="s">
        <v>377</v>
      </c>
      <c r="C693" s="305" t="s">
        <v>743</v>
      </c>
      <c r="D693" s="305" t="s">
        <v>735</v>
      </c>
      <c r="E693" s="305" t="s">
        <v>235</v>
      </c>
      <c r="F693" s="305" t="s">
        <v>235</v>
      </c>
      <c r="G693" s="328" t="n">
        <v>713.5</v>
      </c>
      <c r="H693" s="329" t="n">
        <v>713.5</v>
      </c>
      <c r="I693" s="328" t="n">
        <v>713.5</v>
      </c>
      <c r="J693" s="328"/>
      <c r="K693" s="309"/>
    </row>
    <row r="694" customFormat="false" ht="25.5" hidden="false" customHeight="false" outlineLevel="0" collapsed="false">
      <c r="A694" s="301" t="n">
        <v>687</v>
      </c>
      <c r="B694" s="334" t="s">
        <v>974</v>
      </c>
      <c r="C694" s="322" t="s">
        <v>621</v>
      </c>
      <c r="D694" s="322"/>
      <c r="E694" s="322"/>
      <c r="F694" s="322"/>
      <c r="G694" s="330" t="n">
        <f aca="false">G695+G711</f>
        <v>54193.59172</v>
      </c>
      <c r="H694" s="331" t="n">
        <f aca="false">H695+H711</f>
        <v>54199.25172</v>
      </c>
      <c r="I694" s="330" t="n">
        <f aca="false">I695+I711</f>
        <v>54185.12266</v>
      </c>
      <c r="J694" s="308" t="n">
        <f aca="false">I694/H694*100</f>
        <v>99.9739312637138</v>
      </c>
      <c r="K694" s="309"/>
    </row>
    <row r="695" customFormat="false" ht="12.75" hidden="false" customHeight="false" outlineLevel="0" collapsed="false">
      <c r="A695" s="301" t="n">
        <v>688</v>
      </c>
      <c r="B695" s="321" t="s">
        <v>628</v>
      </c>
      <c r="C695" s="322" t="s">
        <v>629</v>
      </c>
      <c r="D695" s="322"/>
      <c r="E695" s="322"/>
      <c r="F695" s="305"/>
      <c r="G695" s="330" t="n">
        <f aca="false">G696+G701+G706</f>
        <v>12702.13852</v>
      </c>
      <c r="H695" s="331" t="n">
        <f aca="false">H696+H701+H706</f>
        <v>12707.79852</v>
      </c>
      <c r="I695" s="330" t="n">
        <f aca="false">I696+I701+I706</f>
        <v>12694.33548</v>
      </c>
      <c r="J695" s="330"/>
      <c r="K695" s="309"/>
    </row>
    <row r="696" customFormat="false" ht="63.75" hidden="false" customHeight="false" outlineLevel="0" collapsed="false">
      <c r="A696" s="301" t="n">
        <v>689</v>
      </c>
      <c r="B696" s="321" t="s">
        <v>975</v>
      </c>
      <c r="C696" s="322" t="s">
        <v>631</v>
      </c>
      <c r="D696" s="322"/>
      <c r="E696" s="322"/>
      <c r="F696" s="305"/>
      <c r="G696" s="330" t="n">
        <f aca="false">G697</f>
        <v>2493.693</v>
      </c>
      <c r="H696" s="331" t="n">
        <f aca="false">H697</f>
        <v>2493.693</v>
      </c>
      <c r="I696" s="330" t="n">
        <f aca="false">I697</f>
        <v>2493.69233</v>
      </c>
      <c r="J696" s="330"/>
      <c r="K696" s="309"/>
    </row>
    <row r="697" customFormat="false" ht="25.5" hidden="false" customHeight="false" outlineLevel="0" collapsed="false">
      <c r="A697" s="301" t="n">
        <v>690</v>
      </c>
      <c r="B697" s="311" t="s">
        <v>421</v>
      </c>
      <c r="C697" s="322" t="s">
        <v>631</v>
      </c>
      <c r="D697" s="322" t="s">
        <v>231</v>
      </c>
      <c r="E697" s="322"/>
      <c r="F697" s="305"/>
      <c r="G697" s="330" t="n">
        <f aca="false">G698</f>
        <v>2493.693</v>
      </c>
      <c r="H697" s="331" t="n">
        <f aca="false">H698</f>
        <v>2493.693</v>
      </c>
      <c r="I697" s="330" t="n">
        <f aca="false">I698</f>
        <v>2493.69233</v>
      </c>
      <c r="J697" s="330"/>
      <c r="K697" s="309"/>
    </row>
    <row r="698" customFormat="false" ht="25.5" hidden="false" customHeight="false" outlineLevel="0" collapsed="false">
      <c r="A698" s="301" t="n">
        <v>691</v>
      </c>
      <c r="B698" s="311" t="s">
        <v>951</v>
      </c>
      <c r="C698" s="322" t="s">
        <v>631</v>
      </c>
      <c r="D698" s="322" t="s">
        <v>98</v>
      </c>
      <c r="E698" s="322"/>
      <c r="F698" s="305"/>
      <c r="G698" s="330" t="n">
        <f aca="false">G699</f>
        <v>2493.693</v>
      </c>
      <c r="H698" s="331" t="n">
        <f aca="false">H699</f>
        <v>2493.693</v>
      </c>
      <c r="I698" s="330" t="n">
        <f aca="false">I699</f>
        <v>2493.69233</v>
      </c>
      <c r="J698" s="330"/>
      <c r="K698" s="309"/>
    </row>
    <row r="699" customFormat="false" ht="12.75" hidden="false" customHeight="false" outlineLevel="0" collapsed="false">
      <c r="A699" s="301" t="n">
        <v>692</v>
      </c>
      <c r="B699" s="316" t="s">
        <v>357</v>
      </c>
      <c r="C699" s="322" t="s">
        <v>631</v>
      </c>
      <c r="D699" s="322" t="s">
        <v>98</v>
      </c>
      <c r="E699" s="322" t="s">
        <v>120</v>
      </c>
      <c r="F699" s="305" t="s">
        <v>63</v>
      </c>
      <c r="G699" s="330" t="n">
        <f aca="false">G700</f>
        <v>2493.693</v>
      </c>
      <c r="H699" s="331" t="n">
        <f aca="false">H700</f>
        <v>2493.693</v>
      </c>
      <c r="I699" s="330" t="n">
        <f aca="false">I700</f>
        <v>2493.69233</v>
      </c>
      <c r="J699" s="330"/>
      <c r="K699" s="309"/>
    </row>
    <row r="700" customFormat="false" ht="12.75" hidden="false" customHeight="false" outlineLevel="0" collapsed="false">
      <c r="A700" s="301" t="n">
        <v>693</v>
      </c>
      <c r="B700" s="321" t="s">
        <v>361</v>
      </c>
      <c r="C700" s="322" t="s">
        <v>631</v>
      </c>
      <c r="D700" s="322" t="s">
        <v>98</v>
      </c>
      <c r="E700" s="322" t="s">
        <v>120</v>
      </c>
      <c r="F700" s="305" t="s">
        <v>362</v>
      </c>
      <c r="G700" s="330" t="n">
        <f aca="false">2514.481-20.788</f>
        <v>2493.693</v>
      </c>
      <c r="H700" s="331" t="n">
        <f aca="false">2514.481-20.788</f>
        <v>2493.693</v>
      </c>
      <c r="I700" s="330" t="n">
        <v>2493.69233</v>
      </c>
      <c r="J700" s="330"/>
      <c r="K700" s="309"/>
    </row>
    <row r="701" customFormat="false" ht="38.25" hidden="false" customHeight="false" outlineLevel="0" collapsed="false">
      <c r="A701" s="301" t="n">
        <v>694</v>
      </c>
      <c r="B701" s="201" t="s">
        <v>632</v>
      </c>
      <c r="C701" s="194" t="s">
        <v>633</v>
      </c>
      <c r="D701" s="194"/>
      <c r="E701" s="241"/>
      <c r="F701" s="263"/>
      <c r="G701" s="249" t="n">
        <f aca="false">G702</f>
        <v>5264.94871</v>
      </c>
      <c r="H701" s="250" t="n">
        <f aca="false">H702</f>
        <v>5270.60871</v>
      </c>
      <c r="I701" s="260" t="n">
        <f aca="false">I702</f>
        <v>5257.14634</v>
      </c>
      <c r="J701" s="330"/>
      <c r="K701" s="309"/>
    </row>
    <row r="702" customFormat="false" ht="25.5" hidden="false" customHeight="false" outlineLevel="0" collapsed="false">
      <c r="A702" s="301" t="n">
        <v>695</v>
      </c>
      <c r="B702" s="244" t="s">
        <v>421</v>
      </c>
      <c r="C702" s="194" t="s">
        <v>633</v>
      </c>
      <c r="D702" s="194" t="s">
        <v>231</v>
      </c>
      <c r="E702" s="241"/>
      <c r="F702" s="263"/>
      <c r="G702" s="209" t="n">
        <f aca="false">G703</f>
        <v>5264.94871</v>
      </c>
      <c r="H702" s="333" t="n">
        <f aca="false">H703</f>
        <v>5270.60871</v>
      </c>
      <c r="I702" s="260" t="n">
        <f aca="false">I703</f>
        <v>5257.14634</v>
      </c>
      <c r="J702" s="330"/>
      <c r="K702" s="309"/>
    </row>
    <row r="703" customFormat="false" ht="25.5" hidden="false" customHeight="false" outlineLevel="0" collapsed="false">
      <c r="A703" s="301" t="n">
        <v>696</v>
      </c>
      <c r="B703" s="201" t="s">
        <v>422</v>
      </c>
      <c r="C703" s="194" t="s">
        <v>633</v>
      </c>
      <c r="D703" s="194" t="s">
        <v>98</v>
      </c>
      <c r="E703" s="241"/>
      <c r="F703" s="263"/>
      <c r="G703" s="209" t="n">
        <f aca="false">G704</f>
        <v>5264.94871</v>
      </c>
      <c r="H703" s="333" t="n">
        <f aca="false">H704</f>
        <v>5270.60871</v>
      </c>
      <c r="I703" s="260" t="n">
        <f aca="false">I704</f>
        <v>5257.14634</v>
      </c>
      <c r="J703" s="330"/>
      <c r="K703" s="309"/>
    </row>
    <row r="704" customFormat="false" ht="12.75" hidden="false" customHeight="false" outlineLevel="0" collapsed="false">
      <c r="A704" s="301" t="n">
        <v>697</v>
      </c>
      <c r="B704" s="316" t="s">
        <v>357</v>
      </c>
      <c r="C704" s="194" t="s">
        <v>633</v>
      </c>
      <c r="D704" s="194" t="s">
        <v>98</v>
      </c>
      <c r="E704" s="322" t="s">
        <v>120</v>
      </c>
      <c r="F704" s="305" t="s">
        <v>63</v>
      </c>
      <c r="G704" s="330" t="n">
        <f aca="false">G705</f>
        <v>5264.94871</v>
      </c>
      <c r="H704" s="331" t="n">
        <f aca="false">H705</f>
        <v>5270.60871</v>
      </c>
      <c r="I704" s="330" t="n">
        <f aca="false">I705</f>
        <v>5257.14634</v>
      </c>
      <c r="J704" s="330"/>
      <c r="K704" s="309"/>
    </row>
    <row r="705" customFormat="false" ht="12.75" hidden="false" customHeight="false" outlineLevel="0" collapsed="false">
      <c r="A705" s="301" t="n">
        <v>698</v>
      </c>
      <c r="B705" s="321" t="s">
        <v>361</v>
      </c>
      <c r="C705" s="194" t="s">
        <v>633</v>
      </c>
      <c r="D705" s="194" t="s">
        <v>98</v>
      </c>
      <c r="E705" s="322" t="s">
        <v>120</v>
      </c>
      <c r="F705" s="305" t="s">
        <v>362</v>
      </c>
      <c r="G705" s="330" t="n">
        <f aca="false">5289.97371-25.025</f>
        <v>5264.94871</v>
      </c>
      <c r="H705" s="331" t="n">
        <v>5270.60871</v>
      </c>
      <c r="I705" s="330" t="n">
        <v>5257.14634</v>
      </c>
      <c r="J705" s="330"/>
      <c r="K705" s="309"/>
    </row>
    <row r="706" customFormat="false" ht="51" hidden="false" customHeight="false" outlineLevel="0" collapsed="false">
      <c r="A706" s="301" t="n">
        <v>699</v>
      </c>
      <c r="B706" s="201" t="s">
        <v>634</v>
      </c>
      <c r="C706" s="194" t="s">
        <v>635</v>
      </c>
      <c r="D706" s="194"/>
      <c r="E706" s="241"/>
      <c r="F706" s="263"/>
      <c r="G706" s="260" t="n">
        <f aca="false">G707</f>
        <v>4943.49681</v>
      </c>
      <c r="H706" s="261" t="n">
        <f aca="false">H707</f>
        <v>4943.49681</v>
      </c>
      <c r="I706" s="260" t="n">
        <f aca="false">I707</f>
        <v>4943.49681</v>
      </c>
      <c r="J706" s="330"/>
      <c r="K706" s="309"/>
    </row>
    <row r="707" customFormat="false" ht="25.5" hidden="false" customHeight="false" outlineLevel="0" collapsed="false">
      <c r="A707" s="301" t="n">
        <v>700</v>
      </c>
      <c r="B707" s="244" t="s">
        <v>421</v>
      </c>
      <c r="C707" s="194" t="s">
        <v>635</v>
      </c>
      <c r="D707" s="194" t="s">
        <v>231</v>
      </c>
      <c r="E707" s="241"/>
      <c r="F707" s="263"/>
      <c r="G707" s="260" t="n">
        <f aca="false">G708</f>
        <v>4943.49681</v>
      </c>
      <c r="H707" s="261" t="n">
        <f aca="false">H708</f>
        <v>4943.49681</v>
      </c>
      <c r="I707" s="260" t="n">
        <f aca="false">I708</f>
        <v>4943.49681</v>
      </c>
      <c r="J707" s="330"/>
      <c r="K707" s="309"/>
    </row>
    <row r="708" customFormat="false" ht="25.5" hidden="false" customHeight="false" outlineLevel="0" collapsed="false">
      <c r="A708" s="301" t="n">
        <v>701</v>
      </c>
      <c r="B708" s="201" t="s">
        <v>422</v>
      </c>
      <c r="C708" s="194" t="s">
        <v>635</v>
      </c>
      <c r="D708" s="194" t="s">
        <v>98</v>
      </c>
      <c r="E708" s="241"/>
      <c r="F708" s="263"/>
      <c r="G708" s="260" t="n">
        <f aca="false">G709</f>
        <v>4943.49681</v>
      </c>
      <c r="H708" s="261" t="n">
        <f aca="false">H709</f>
        <v>4943.49681</v>
      </c>
      <c r="I708" s="260" t="n">
        <f aca="false">I709</f>
        <v>4943.49681</v>
      </c>
      <c r="J708" s="330"/>
      <c r="K708" s="309"/>
    </row>
    <row r="709" customFormat="false" ht="12.75" hidden="false" customHeight="false" outlineLevel="0" collapsed="false">
      <c r="A709" s="301" t="n">
        <v>702</v>
      </c>
      <c r="B709" s="316" t="s">
        <v>357</v>
      </c>
      <c r="C709" s="194" t="s">
        <v>635</v>
      </c>
      <c r="D709" s="194" t="s">
        <v>98</v>
      </c>
      <c r="E709" s="322" t="s">
        <v>120</v>
      </c>
      <c r="F709" s="305" t="s">
        <v>63</v>
      </c>
      <c r="G709" s="330" t="n">
        <f aca="false">G710</f>
        <v>4943.49681</v>
      </c>
      <c r="H709" s="331" t="n">
        <f aca="false">H710</f>
        <v>4943.49681</v>
      </c>
      <c r="I709" s="330" t="n">
        <f aca="false">I710</f>
        <v>4943.49681</v>
      </c>
      <c r="J709" s="330"/>
      <c r="K709" s="309"/>
    </row>
    <row r="710" customFormat="false" ht="12.75" hidden="false" customHeight="false" outlineLevel="0" collapsed="false">
      <c r="A710" s="301" t="n">
        <v>703</v>
      </c>
      <c r="B710" s="321" t="s">
        <v>361</v>
      </c>
      <c r="C710" s="194" t="s">
        <v>635</v>
      </c>
      <c r="D710" s="194" t="s">
        <v>98</v>
      </c>
      <c r="E710" s="322" t="s">
        <v>120</v>
      </c>
      <c r="F710" s="305" t="s">
        <v>362</v>
      </c>
      <c r="G710" s="330" t="n">
        <v>4943.49681</v>
      </c>
      <c r="H710" s="331" t="n">
        <v>4943.49681</v>
      </c>
      <c r="I710" s="330" t="n">
        <v>4943.49681</v>
      </c>
      <c r="J710" s="330"/>
      <c r="K710" s="309"/>
    </row>
    <row r="711" customFormat="false" ht="12.75" hidden="false" customHeight="false" outlineLevel="0" collapsed="false">
      <c r="A711" s="301" t="n">
        <v>704</v>
      </c>
      <c r="B711" s="321" t="s">
        <v>622</v>
      </c>
      <c r="C711" s="322" t="s">
        <v>623</v>
      </c>
      <c r="D711" s="322"/>
      <c r="E711" s="322"/>
      <c r="F711" s="322"/>
      <c r="G711" s="330" t="n">
        <f aca="false">G712+G721</f>
        <v>41491.4532</v>
      </c>
      <c r="H711" s="331" t="n">
        <f aca="false">H712+H721</f>
        <v>41491.4532</v>
      </c>
      <c r="I711" s="330" t="n">
        <f aca="false">I712+I721</f>
        <v>41490.78718</v>
      </c>
      <c r="J711" s="330"/>
      <c r="K711" s="309"/>
    </row>
    <row r="712" customFormat="false" ht="63.75" hidden="false" customHeight="false" outlineLevel="0" collapsed="false">
      <c r="A712" s="301" t="n">
        <v>705</v>
      </c>
      <c r="B712" s="321" t="s">
        <v>624</v>
      </c>
      <c r="C712" s="322" t="s">
        <v>625</v>
      </c>
      <c r="D712" s="322"/>
      <c r="E712" s="322"/>
      <c r="F712" s="322"/>
      <c r="G712" s="330" t="n">
        <f aca="false">G713+G717</f>
        <v>38050.3232</v>
      </c>
      <c r="H712" s="331" t="n">
        <f aca="false">H713+H717</f>
        <v>38050.3232</v>
      </c>
      <c r="I712" s="330" t="n">
        <f aca="false">I713+I717</f>
        <v>38049.65798</v>
      </c>
      <c r="J712" s="330"/>
      <c r="K712" s="309"/>
    </row>
    <row r="713" customFormat="false" ht="25.5" hidden="false" customHeight="false" outlineLevel="0" collapsed="false">
      <c r="A713" s="301" t="n">
        <v>706</v>
      </c>
      <c r="B713" s="311" t="s">
        <v>421</v>
      </c>
      <c r="C713" s="322" t="s">
        <v>625</v>
      </c>
      <c r="D713" s="322" t="s">
        <v>231</v>
      </c>
      <c r="E713" s="322"/>
      <c r="F713" s="322"/>
      <c r="G713" s="330" t="n">
        <f aca="false">G714</f>
        <v>25810.6532</v>
      </c>
      <c r="H713" s="331" t="n">
        <f aca="false">H714</f>
        <v>25810.6532</v>
      </c>
      <c r="I713" s="330" t="n">
        <f aca="false">I714</f>
        <v>25810.6532</v>
      </c>
      <c r="J713" s="330"/>
      <c r="K713" s="309"/>
    </row>
    <row r="714" customFormat="false" ht="25.5" hidden="false" customHeight="false" outlineLevel="0" collapsed="false">
      <c r="A714" s="301" t="n">
        <v>707</v>
      </c>
      <c r="B714" s="311" t="s">
        <v>951</v>
      </c>
      <c r="C714" s="322" t="s">
        <v>625</v>
      </c>
      <c r="D714" s="322" t="s">
        <v>98</v>
      </c>
      <c r="E714" s="322"/>
      <c r="F714" s="322"/>
      <c r="G714" s="330" t="n">
        <f aca="false">G715</f>
        <v>25810.6532</v>
      </c>
      <c r="H714" s="331" t="n">
        <f aca="false">H715</f>
        <v>25810.6532</v>
      </c>
      <c r="I714" s="330" t="n">
        <f aca="false">I715</f>
        <v>25810.6532</v>
      </c>
      <c r="J714" s="330"/>
      <c r="K714" s="309"/>
    </row>
    <row r="715" customFormat="false" ht="12.75" hidden="false" customHeight="false" outlineLevel="0" collapsed="false">
      <c r="A715" s="301" t="n">
        <v>708</v>
      </c>
      <c r="B715" s="316" t="s">
        <v>357</v>
      </c>
      <c r="C715" s="322" t="s">
        <v>625</v>
      </c>
      <c r="D715" s="322" t="s">
        <v>98</v>
      </c>
      <c r="E715" s="322" t="s">
        <v>120</v>
      </c>
      <c r="F715" s="322" t="s">
        <v>63</v>
      </c>
      <c r="G715" s="330" t="n">
        <f aca="false">G716</f>
        <v>25810.6532</v>
      </c>
      <c r="H715" s="331" t="n">
        <f aca="false">H716</f>
        <v>25810.6532</v>
      </c>
      <c r="I715" s="330" t="n">
        <f aca="false">I716</f>
        <v>25810.6532</v>
      </c>
      <c r="J715" s="330"/>
      <c r="K715" s="309"/>
    </row>
    <row r="716" customFormat="false" ht="12.75" hidden="false" customHeight="false" outlineLevel="0" collapsed="false">
      <c r="A716" s="301" t="n">
        <v>709</v>
      </c>
      <c r="B716" s="321" t="s">
        <v>360</v>
      </c>
      <c r="C716" s="322" t="s">
        <v>625</v>
      </c>
      <c r="D716" s="322" t="s">
        <v>98</v>
      </c>
      <c r="E716" s="322" t="s">
        <v>120</v>
      </c>
      <c r="F716" s="322" t="s">
        <v>134</v>
      </c>
      <c r="G716" s="330" t="n">
        <f aca="false">33536.5032-7725.85</f>
        <v>25810.6532</v>
      </c>
      <c r="H716" s="331" t="n">
        <f aca="false">33536.5032-7725.85</f>
        <v>25810.6532</v>
      </c>
      <c r="I716" s="330" t="n">
        <v>25810.6532</v>
      </c>
      <c r="J716" s="330"/>
      <c r="K716" s="309"/>
    </row>
    <row r="717" customFormat="false" ht="12.75" hidden="false" customHeight="false" outlineLevel="0" collapsed="false">
      <c r="A717" s="301" t="n">
        <v>710</v>
      </c>
      <c r="B717" s="201" t="s">
        <v>423</v>
      </c>
      <c r="C717" s="322" t="s">
        <v>625</v>
      </c>
      <c r="D717" s="194" t="s">
        <v>424</v>
      </c>
      <c r="E717" s="194"/>
      <c r="F717" s="263"/>
      <c r="G717" s="260" t="n">
        <f aca="false">G718</f>
        <v>12239.67</v>
      </c>
      <c r="H717" s="261" t="n">
        <f aca="false">H718</f>
        <v>12239.67</v>
      </c>
      <c r="I717" s="260" t="n">
        <f aca="false">I718</f>
        <v>12239.00478</v>
      </c>
      <c r="J717" s="330"/>
      <c r="K717" s="309"/>
    </row>
    <row r="718" customFormat="false" ht="38.25" hidden="false" customHeight="false" outlineLevel="0" collapsed="false">
      <c r="A718" s="301" t="n">
        <v>711</v>
      </c>
      <c r="B718" s="201" t="s">
        <v>545</v>
      </c>
      <c r="C718" s="322" t="s">
        <v>625</v>
      </c>
      <c r="D718" s="194" t="s">
        <v>546</v>
      </c>
      <c r="E718" s="194"/>
      <c r="F718" s="263"/>
      <c r="G718" s="260" t="n">
        <f aca="false">G719</f>
        <v>12239.67</v>
      </c>
      <c r="H718" s="261" t="n">
        <f aca="false">H719</f>
        <v>12239.67</v>
      </c>
      <c r="I718" s="260" t="n">
        <f aca="false">I719</f>
        <v>12239.00478</v>
      </c>
      <c r="J718" s="330"/>
      <c r="K718" s="309"/>
    </row>
    <row r="719" customFormat="false" ht="12.75" hidden="false" customHeight="false" outlineLevel="0" collapsed="false">
      <c r="A719" s="301" t="n">
        <v>712</v>
      </c>
      <c r="B719" s="316" t="s">
        <v>357</v>
      </c>
      <c r="C719" s="322" t="s">
        <v>625</v>
      </c>
      <c r="D719" s="194" t="s">
        <v>546</v>
      </c>
      <c r="E719" s="322" t="s">
        <v>120</v>
      </c>
      <c r="F719" s="322" t="s">
        <v>63</v>
      </c>
      <c r="G719" s="330" t="n">
        <f aca="false">G720</f>
        <v>12239.67</v>
      </c>
      <c r="H719" s="331" t="n">
        <f aca="false">H720</f>
        <v>12239.67</v>
      </c>
      <c r="I719" s="330" t="n">
        <f aca="false">I720</f>
        <v>12239.00478</v>
      </c>
      <c r="J719" s="330"/>
      <c r="K719" s="309"/>
    </row>
    <row r="720" customFormat="false" ht="12.75" hidden="false" customHeight="false" outlineLevel="0" collapsed="false">
      <c r="A720" s="301" t="n">
        <v>713</v>
      </c>
      <c r="B720" s="321" t="s">
        <v>360</v>
      </c>
      <c r="C720" s="322" t="s">
        <v>625</v>
      </c>
      <c r="D720" s="194" t="s">
        <v>546</v>
      </c>
      <c r="E720" s="322" t="s">
        <v>120</v>
      </c>
      <c r="F720" s="322" t="s">
        <v>134</v>
      </c>
      <c r="G720" s="330" t="n">
        <f aca="false">12354.67-115</f>
        <v>12239.67</v>
      </c>
      <c r="H720" s="331" t="n">
        <v>12239.67</v>
      </c>
      <c r="I720" s="330" t="n">
        <v>12239.00478</v>
      </c>
      <c r="J720" s="330"/>
      <c r="K720" s="309"/>
    </row>
    <row r="721" customFormat="false" ht="89.25" hidden="false" customHeight="false" outlineLevel="0" collapsed="false">
      <c r="A721" s="301" t="n">
        <v>714</v>
      </c>
      <c r="B721" s="201" t="s">
        <v>626</v>
      </c>
      <c r="C721" s="194" t="s">
        <v>627</v>
      </c>
      <c r="D721" s="194"/>
      <c r="E721" s="194"/>
      <c r="F721" s="263"/>
      <c r="G721" s="260" t="n">
        <f aca="false">G722</f>
        <v>3441.13</v>
      </c>
      <c r="H721" s="261" t="n">
        <f aca="false">H722</f>
        <v>3441.13</v>
      </c>
      <c r="I721" s="260" t="n">
        <f aca="false">I722</f>
        <v>3441.1292</v>
      </c>
      <c r="J721" s="330"/>
      <c r="K721" s="309"/>
    </row>
    <row r="722" customFormat="false" ht="12.75" hidden="false" customHeight="false" outlineLevel="0" collapsed="false">
      <c r="A722" s="301" t="n">
        <v>715</v>
      </c>
      <c r="B722" s="201" t="s">
        <v>423</v>
      </c>
      <c r="C722" s="194" t="s">
        <v>627</v>
      </c>
      <c r="D722" s="194" t="s">
        <v>424</v>
      </c>
      <c r="E722" s="194"/>
      <c r="F722" s="263"/>
      <c r="G722" s="260" t="n">
        <f aca="false">G723</f>
        <v>3441.13</v>
      </c>
      <c r="H722" s="261" t="n">
        <f aca="false">H723</f>
        <v>3441.13</v>
      </c>
      <c r="I722" s="260" t="n">
        <f aca="false">I723</f>
        <v>3441.1292</v>
      </c>
      <c r="J722" s="330"/>
      <c r="K722" s="309"/>
    </row>
    <row r="723" customFormat="false" ht="38.25" hidden="false" customHeight="false" outlineLevel="0" collapsed="false">
      <c r="A723" s="301" t="n">
        <v>716</v>
      </c>
      <c r="B723" s="201" t="s">
        <v>545</v>
      </c>
      <c r="C723" s="194" t="s">
        <v>627</v>
      </c>
      <c r="D723" s="194" t="s">
        <v>546</v>
      </c>
      <c r="E723" s="194"/>
      <c r="F723" s="263"/>
      <c r="G723" s="260" t="n">
        <f aca="false">G724</f>
        <v>3441.13</v>
      </c>
      <c r="H723" s="261" t="n">
        <f aca="false">H724</f>
        <v>3441.13</v>
      </c>
      <c r="I723" s="260" t="n">
        <f aca="false">I724</f>
        <v>3441.1292</v>
      </c>
      <c r="J723" s="330"/>
      <c r="K723" s="309"/>
    </row>
    <row r="724" customFormat="false" ht="12.75" hidden="false" customHeight="false" outlineLevel="0" collapsed="false">
      <c r="A724" s="301" t="n">
        <v>717</v>
      </c>
      <c r="B724" s="316" t="s">
        <v>357</v>
      </c>
      <c r="C724" s="194" t="s">
        <v>627</v>
      </c>
      <c r="D724" s="194" t="s">
        <v>546</v>
      </c>
      <c r="E724" s="322" t="s">
        <v>120</v>
      </c>
      <c r="F724" s="322" t="s">
        <v>63</v>
      </c>
      <c r="G724" s="330" t="n">
        <f aca="false">G725</f>
        <v>3441.13</v>
      </c>
      <c r="H724" s="331" t="n">
        <f aca="false">H725</f>
        <v>3441.13</v>
      </c>
      <c r="I724" s="330" t="n">
        <f aca="false">I725</f>
        <v>3441.1292</v>
      </c>
      <c r="J724" s="330"/>
      <c r="K724" s="309"/>
    </row>
    <row r="725" customFormat="false" ht="12.75" hidden="false" customHeight="false" outlineLevel="0" collapsed="false">
      <c r="A725" s="301" t="n">
        <v>718</v>
      </c>
      <c r="B725" s="321" t="s">
        <v>360</v>
      </c>
      <c r="C725" s="194" t="s">
        <v>627</v>
      </c>
      <c r="D725" s="194" t="s">
        <v>546</v>
      </c>
      <c r="E725" s="322" t="s">
        <v>120</v>
      </c>
      <c r="F725" s="322" t="s">
        <v>134</v>
      </c>
      <c r="G725" s="330" t="n">
        <v>3441.13</v>
      </c>
      <c r="H725" s="331" t="n">
        <v>3441.13</v>
      </c>
      <c r="I725" s="330" t="n">
        <v>3441.1292</v>
      </c>
      <c r="J725" s="330"/>
      <c r="K725" s="309"/>
    </row>
    <row r="726" customFormat="false" ht="25.5" hidden="false" customHeight="false" outlineLevel="0" collapsed="false">
      <c r="A726" s="301" t="n">
        <v>719</v>
      </c>
      <c r="B726" s="256" t="s">
        <v>612</v>
      </c>
      <c r="C726" s="305" t="s">
        <v>613</v>
      </c>
      <c r="D726" s="305"/>
      <c r="E726" s="305"/>
      <c r="F726" s="305"/>
      <c r="G726" s="328" t="n">
        <f aca="false">G742+G727</f>
        <v>2921.36485</v>
      </c>
      <c r="H726" s="329" t="n">
        <f aca="false">H742+H727</f>
        <v>2921.36485</v>
      </c>
      <c r="I726" s="328" t="n">
        <f aca="false">I742+I727</f>
        <v>2541.49211</v>
      </c>
      <c r="J726" s="308" t="n">
        <f aca="false">I726/H726*100</f>
        <v>86.9967375009664</v>
      </c>
      <c r="K726" s="309"/>
    </row>
    <row r="727" customFormat="false" ht="12.75" hidden="false" customHeight="false" outlineLevel="0" collapsed="false">
      <c r="A727" s="301" t="n">
        <v>720</v>
      </c>
      <c r="B727" s="256" t="s">
        <v>976</v>
      </c>
      <c r="C727" s="305" t="s">
        <v>713</v>
      </c>
      <c r="D727" s="305"/>
      <c r="E727" s="305"/>
      <c r="F727" s="305"/>
      <c r="G727" s="328" t="n">
        <f aca="false">G733+G728</f>
        <v>1600.46485</v>
      </c>
      <c r="H727" s="329" t="n">
        <f aca="false">H733+H728</f>
        <v>1600.46485</v>
      </c>
      <c r="I727" s="328" t="n">
        <f aca="false">I733+I728</f>
        <v>1267.32117</v>
      </c>
      <c r="J727" s="328"/>
      <c r="K727" s="309"/>
    </row>
    <row r="728" customFormat="false" ht="51" hidden="false" customHeight="false" outlineLevel="0" collapsed="false">
      <c r="A728" s="301" t="n">
        <v>721</v>
      </c>
      <c r="B728" s="201" t="s">
        <v>714</v>
      </c>
      <c r="C728" s="194" t="s">
        <v>715</v>
      </c>
      <c r="D728" s="194"/>
      <c r="E728" s="241"/>
      <c r="F728" s="263"/>
      <c r="G728" s="242" t="n">
        <f aca="false">G729</f>
        <v>347</v>
      </c>
      <c r="H728" s="243" t="n">
        <f aca="false">H729</f>
        <v>347</v>
      </c>
      <c r="I728" s="242" t="n">
        <f aca="false">I729</f>
        <v>23.90682</v>
      </c>
      <c r="J728" s="328"/>
      <c r="K728" s="309"/>
    </row>
    <row r="729" customFormat="false" ht="25.5" hidden="false" customHeight="false" outlineLevel="0" collapsed="false">
      <c r="A729" s="301" t="n">
        <v>722</v>
      </c>
      <c r="B729" s="244" t="s">
        <v>421</v>
      </c>
      <c r="C729" s="194" t="s">
        <v>715</v>
      </c>
      <c r="D729" s="194" t="s">
        <v>231</v>
      </c>
      <c r="E729" s="241"/>
      <c r="F729" s="263"/>
      <c r="G729" s="242" t="n">
        <f aca="false">G730</f>
        <v>347</v>
      </c>
      <c r="H729" s="243" t="n">
        <f aca="false">H730</f>
        <v>347</v>
      </c>
      <c r="I729" s="242" t="n">
        <f aca="false">I730</f>
        <v>23.90682</v>
      </c>
      <c r="J729" s="328"/>
      <c r="K729" s="309"/>
    </row>
    <row r="730" customFormat="false" ht="25.5" hidden="false" customHeight="false" outlineLevel="0" collapsed="false">
      <c r="A730" s="301" t="n">
        <v>723</v>
      </c>
      <c r="B730" s="201" t="s">
        <v>422</v>
      </c>
      <c r="C730" s="194" t="s">
        <v>715</v>
      </c>
      <c r="D730" s="194" t="s">
        <v>98</v>
      </c>
      <c r="E730" s="241"/>
      <c r="F730" s="263"/>
      <c r="G730" s="242" t="n">
        <f aca="false">G731</f>
        <v>347</v>
      </c>
      <c r="H730" s="243" t="n">
        <f aca="false">H731</f>
        <v>347</v>
      </c>
      <c r="I730" s="242" t="n">
        <f aca="false">I731</f>
        <v>23.90682</v>
      </c>
      <c r="J730" s="328"/>
      <c r="K730" s="309"/>
    </row>
    <row r="731" customFormat="false" ht="12.75" hidden="false" customHeight="false" outlineLevel="0" collapsed="false">
      <c r="A731" s="301" t="n">
        <v>724</v>
      </c>
      <c r="B731" s="256" t="s">
        <v>370</v>
      </c>
      <c r="C731" s="194" t="s">
        <v>715</v>
      </c>
      <c r="D731" s="194" t="s">
        <v>98</v>
      </c>
      <c r="E731" s="322" t="s">
        <v>123</v>
      </c>
      <c r="F731" s="305" t="s">
        <v>63</v>
      </c>
      <c r="G731" s="328" t="n">
        <f aca="false">G732</f>
        <v>347</v>
      </c>
      <c r="H731" s="329" t="n">
        <f aca="false">H732</f>
        <v>347</v>
      </c>
      <c r="I731" s="328" t="n">
        <f aca="false">I732</f>
        <v>23.90682</v>
      </c>
      <c r="J731" s="328"/>
      <c r="K731" s="309"/>
    </row>
    <row r="732" customFormat="false" ht="12.75" hidden="false" customHeight="false" outlineLevel="0" collapsed="false">
      <c r="A732" s="301" t="n">
        <v>725</v>
      </c>
      <c r="B732" s="256" t="s">
        <v>371</v>
      </c>
      <c r="C732" s="194" t="s">
        <v>715</v>
      </c>
      <c r="D732" s="194" t="s">
        <v>98</v>
      </c>
      <c r="E732" s="322" t="s">
        <v>123</v>
      </c>
      <c r="F732" s="305" t="s">
        <v>91</v>
      </c>
      <c r="G732" s="328" t="n">
        <v>347</v>
      </c>
      <c r="H732" s="329" t="n">
        <v>347</v>
      </c>
      <c r="I732" s="328" t="n">
        <v>23.90682</v>
      </c>
      <c r="J732" s="328"/>
      <c r="K732" s="309"/>
    </row>
    <row r="733" customFormat="false" ht="76.5" hidden="false" customHeight="false" outlineLevel="0" collapsed="false">
      <c r="A733" s="301" t="n">
        <v>726</v>
      </c>
      <c r="B733" s="262" t="s">
        <v>716</v>
      </c>
      <c r="C733" s="322" t="s">
        <v>717</v>
      </c>
      <c r="D733" s="322"/>
      <c r="E733" s="322"/>
      <c r="F733" s="305"/>
      <c r="G733" s="330" t="n">
        <f aca="false">G738+G734</f>
        <v>1253.46485</v>
      </c>
      <c r="H733" s="331" t="n">
        <f aca="false">H738+H734</f>
        <v>1253.46485</v>
      </c>
      <c r="I733" s="330" t="n">
        <f aca="false">I738+I734</f>
        <v>1243.41435</v>
      </c>
      <c r="J733" s="330"/>
      <c r="K733" s="309"/>
    </row>
    <row r="734" customFormat="false" ht="38.25" hidden="false" customHeight="false" outlineLevel="0" collapsed="false">
      <c r="A734" s="301" t="n">
        <v>727</v>
      </c>
      <c r="B734" s="311" t="s">
        <v>418</v>
      </c>
      <c r="C734" s="322" t="s">
        <v>717</v>
      </c>
      <c r="D734" s="305" t="s">
        <v>419</v>
      </c>
      <c r="E734" s="305"/>
      <c r="F734" s="305"/>
      <c r="G734" s="328" t="n">
        <f aca="false">G735</f>
        <v>121.6</v>
      </c>
      <c r="H734" s="329" t="n">
        <f aca="false">H735</f>
        <v>121.6</v>
      </c>
      <c r="I734" s="328" t="n">
        <f aca="false">I735</f>
        <v>121.5995</v>
      </c>
      <c r="J734" s="328"/>
      <c r="K734" s="309"/>
    </row>
    <row r="735" customFormat="false" ht="12.75" hidden="false" customHeight="false" outlineLevel="0" collapsed="false">
      <c r="A735" s="301" t="n">
        <v>728</v>
      </c>
      <c r="B735" s="311" t="s">
        <v>528</v>
      </c>
      <c r="C735" s="322" t="s">
        <v>717</v>
      </c>
      <c r="D735" s="305" t="s">
        <v>70</v>
      </c>
      <c r="E735" s="305"/>
      <c r="F735" s="305"/>
      <c r="G735" s="328" t="n">
        <f aca="false">G736</f>
        <v>121.6</v>
      </c>
      <c r="H735" s="329" t="n">
        <f aca="false">H736</f>
        <v>121.6</v>
      </c>
      <c r="I735" s="328" t="n">
        <f aca="false">I736</f>
        <v>121.5995</v>
      </c>
      <c r="J735" s="328"/>
      <c r="K735" s="309"/>
    </row>
    <row r="736" customFormat="false" ht="12.75" hidden="false" customHeight="false" outlineLevel="0" collapsed="false">
      <c r="A736" s="301" t="n">
        <v>729</v>
      </c>
      <c r="B736" s="256" t="s">
        <v>370</v>
      </c>
      <c r="C736" s="322" t="s">
        <v>717</v>
      </c>
      <c r="D736" s="305" t="s">
        <v>70</v>
      </c>
      <c r="E736" s="322" t="s">
        <v>123</v>
      </c>
      <c r="F736" s="305" t="s">
        <v>63</v>
      </c>
      <c r="G736" s="328" t="n">
        <f aca="false">G737</f>
        <v>121.6</v>
      </c>
      <c r="H736" s="329" t="n">
        <f aca="false">H737</f>
        <v>121.6</v>
      </c>
      <c r="I736" s="328" t="n">
        <f aca="false">I737</f>
        <v>121.5995</v>
      </c>
      <c r="J736" s="328"/>
      <c r="K736" s="309"/>
    </row>
    <row r="737" customFormat="false" ht="12.75" hidden="false" customHeight="false" outlineLevel="0" collapsed="false">
      <c r="A737" s="301" t="n">
        <v>730</v>
      </c>
      <c r="B737" s="256" t="s">
        <v>371</v>
      </c>
      <c r="C737" s="322" t="s">
        <v>717</v>
      </c>
      <c r="D737" s="305" t="s">
        <v>70</v>
      </c>
      <c r="E737" s="322" t="s">
        <v>123</v>
      </c>
      <c r="F737" s="305" t="s">
        <v>91</v>
      </c>
      <c r="G737" s="328" t="n">
        <v>121.6</v>
      </c>
      <c r="H737" s="329" t="n">
        <v>121.6</v>
      </c>
      <c r="I737" s="328" t="n">
        <v>121.5995</v>
      </c>
      <c r="J737" s="328"/>
      <c r="K737" s="309"/>
    </row>
    <row r="738" customFormat="false" ht="25.5" hidden="false" customHeight="false" outlineLevel="0" collapsed="false">
      <c r="A738" s="301" t="n">
        <v>731</v>
      </c>
      <c r="B738" s="311" t="s">
        <v>421</v>
      </c>
      <c r="C738" s="322" t="s">
        <v>717</v>
      </c>
      <c r="D738" s="322" t="s">
        <v>231</v>
      </c>
      <c r="E738" s="322"/>
      <c r="F738" s="305"/>
      <c r="G738" s="330" t="n">
        <f aca="false">G739</f>
        <v>1131.86485</v>
      </c>
      <c r="H738" s="331" t="n">
        <f aca="false">H739</f>
        <v>1131.86485</v>
      </c>
      <c r="I738" s="330" t="n">
        <f aca="false">I739</f>
        <v>1121.81485</v>
      </c>
      <c r="J738" s="330"/>
      <c r="K738" s="309"/>
    </row>
    <row r="739" customFormat="false" ht="25.5" hidden="false" customHeight="false" outlineLevel="0" collapsed="false">
      <c r="A739" s="301" t="n">
        <v>732</v>
      </c>
      <c r="B739" s="311" t="s">
        <v>951</v>
      </c>
      <c r="C739" s="322" t="s">
        <v>717</v>
      </c>
      <c r="D739" s="322" t="s">
        <v>98</v>
      </c>
      <c r="E739" s="322"/>
      <c r="F739" s="305"/>
      <c r="G739" s="330" t="n">
        <f aca="false">G740</f>
        <v>1131.86485</v>
      </c>
      <c r="H739" s="331" t="n">
        <f aca="false">H740</f>
        <v>1131.86485</v>
      </c>
      <c r="I739" s="330" t="n">
        <f aca="false">I740</f>
        <v>1121.81485</v>
      </c>
      <c r="J739" s="330"/>
      <c r="K739" s="309"/>
    </row>
    <row r="740" customFormat="false" ht="12.75" hidden="false" customHeight="false" outlineLevel="0" collapsed="false">
      <c r="A740" s="301" t="n">
        <v>733</v>
      </c>
      <c r="B740" s="256" t="s">
        <v>370</v>
      </c>
      <c r="C740" s="322" t="s">
        <v>717</v>
      </c>
      <c r="D740" s="322" t="s">
        <v>98</v>
      </c>
      <c r="E740" s="322" t="s">
        <v>123</v>
      </c>
      <c r="F740" s="305" t="s">
        <v>63</v>
      </c>
      <c r="G740" s="330" t="n">
        <f aca="false">G741</f>
        <v>1131.86485</v>
      </c>
      <c r="H740" s="331" t="n">
        <f aca="false">H741</f>
        <v>1131.86485</v>
      </c>
      <c r="I740" s="330" t="n">
        <f aca="false">I741</f>
        <v>1121.81485</v>
      </c>
      <c r="J740" s="330"/>
      <c r="K740" s="309"/>
    </row>
    <row r="741" customFormat="false" ht="12.75" hidden="false" customHeight="false" outlineLevel="0" collapsed="false">
      <c r="A741" s="301" t="n">
        <v>734</v>
      </c>
      <c r="B741" s="256" t="s">
        <v>371</v>
      </c>
      <c r="C741" s="322" t="s">
        <v>717</v>
      </c>
      <c r="D741" s="322" t="s">
        <v>98</v>
      </c>
      <c r="E741" s="322" t="s">
        <v>123</v>
      </c>
      <c r="F741" s="305" t="s">
        <v>91</v>
      </c>
      <c r="G741" s="330" t="n">
        <v>1131.86485</v>
      </c>
      <c r="H741" s="331" t="n">
        <v>1131.86485</v>
      </c>
      <c r="I741" s="330" t="n">
        <v>1121.81485</v>
      </c>
      <c r="J741" s="330"/>
      <c r="K741" s="309"/>
    </row>
    <row r="742" customFormat="false" ht="25.5" hidden="false" customHeight="false" outlineLevel="0" collapsed="false">
      <c r="A742" s="301" t="n">
        <v>735</v>
      </c>
      <c r="B742" s="256" t="s">
        <v>614</v>
      </c>
      <c r="C742" s="305" t="s">
        <v>615</v>
      </c>
      <c r="D742" s="305"/>
      <c r="E742" s="305"/>
      <c r="F742" s="305"/>
      <c r="G742" s="328" t="n">
        <f aca="false">G743</f>
        <v>1320.9</v>
      </c>
      <c r="H742" s="329" t="n">
        <f aca="false">H743</f>
        <v>1320.9</v>
      </c>
      <c r="I742" s="328" t="n">
        <f aca="false">I743</f>
        <v>1274.17094</v>
      </c>
      <c r="J742" s="328"/>
      <c r="K742" s="309"/>
    </row>
    <row r="743" customFormat="false" ht="89.25" hidden="false" customHeight="false" outlineLevel="0" collapsed="false">
      <c r="A743" s="301" t="n">
        <v>736</v>
      </c>
      <c r="B743" s="256" t="s">
        <v>616</v>
      </c>
      <c r="C743" s="305" t="s">
        <v>617</v>
      </c>
      <c r="D743" s="305"/>
      <c r="E743" s="305"/>
      <c r="F743" s="305"/>
      <c r="G743" s="328" t="n">
        <f aca="false">G744+G748</f>
        <v>1320.9</v>
      </c>
      <c r="H743" s="329" t="n">
        <f aca="false">H744+H748</f>
        <v>1320.9</v>
      </c>
      <c r="I743" s="328" t="n">
        <f aca="false">I744+I748</f>
        <v>1274.17094</v>
      </c>
      <c r="J743" s="328"/>
      <c r="K743" s="309"/>
    </row>
    <row r="744" customFormat="false" ht="38.25" hidden="false" customHeight="false" outlineLevel="0" collapsed="false">
      <c r="A744" s="301" t="n">
        <v>737</v>
      </c>
      <c r="B744" s="256" t="s">
        <v>507</v>
      </c>
      <c r="C744" s="305" t="s">
        <v>617</v>
      </c>
      <c r="D744" s="305" t="s">
        <v>419</v>
      </c>
      <c r="E744" s="305"/>
      <c r="F744" s="305"/>
      <c r="G744" s="328" t="n">
        <f aca="false">G745</f>
        <v>1216.5</v>
      </c>
      <c r="H744" s="329" t="n">
        <f aca="false">H745</f>
        <v>1216.5</v>
      </c>
      <c r="I744" s="328" t="n">
        <f aca="false">I745</f>
        <v>1175.07941</v>
      </c>
      <c r="J744" s="328"/>
      <c r="K744" s="309"/>
    </row>
    <row r="745" customFormat="false" ht="12.75" hidden="false" customHeight="false" outlineLevel="0" collapsed="false">
      <c r="A745" s="301" t="n">
        <v>738</v>
      </c>
      <c r="B745" s="256" t="s">
        <v>420</v>
      </c>
      <c r="C745" s="305" t="s">
        <v>617</v>
      </c>
      <c r="D745" s="305" t="s">
        <v>140</v>
      </c>
      <c r="E745" s="305"/>
      <c r="F745" s="305"/>
      <c r="G745" s="328" t="n">
        <f aca="false">G746</f>
        <v>1216.5</v>
      </c>
      <c r="H745" s="329" t="n">
        <f aca="false">H746</f>
        <v>1216.5</v>
      </c>
      <c r="I745" s="328" t="n">
        <f aca="false">I746</f>
        <v>1175.07941</v>
      </c>
      <c r="J745" s="328"/>
      <c r="K745" s="309"/>
    </row>
    <row r="746" customFormat="false" ht="12.75" hidden="false" customHeight="false" outlineLevel="0" collapsed="false">
      <c r="A746" s="301" t="n">
        <v>739</v>
      </c>
      <c r="B746" s="316" t="s">
        <v>357</v>
      </c>
      <c r="C746" s="305" t="s">
        <v>617</v>
      </c>
      <c r="D746" s="305" t="s">
        <v>140</v>
      </c>
      <c r="E746" s="305" t="s">
        <v>120</v>
      </c>
      <c r="F746" s="305" t="s">
        <v>63</v>
      </c>
      <c r="G746" s="328" t="n">
        <f aca="false">G747</f>
        <v>1216.5</v>
      </c>
      <c r="H746" s="329" t="n">
        <f aca="false">H747</f>
        <v>1216.5</v>
      </c>
      <c r="I746" s="328" t="n">
        <f aca="false">I747</f>
        <v>1175.07941</v>
      </c>
      <c r="J746" s="328"/>
      <c r="K746" s="309"/>
    </row>
    <row r="747" customFormat="false" ht="12.75" hidden="false" customHeight="false" outlineLevel="0" collapsed="false">
      <c r="A747" s="301" t="n">
        <v>740</v>
      </c>
      <c r="B747" s="256" t="s">
        <v>359</v>
      </c>
      <c r="C747" s="305" t="s">
        <v>617</v>
      </c>
      <c r="D747" s="305" t="s">
        <v>140</v>
      </c>
      <c r="E747" s="305" t="s">
        <v>120</v>
      </c>
      <c r="F747" s="305" t="s">
        <v>110</v>
      </c>
      <c r="G747" s="328" t="n">
        <v>1216.5</v>
      </c>
      <c r="H747" s="329" t="n">
        <v>1216.5</v>
      </c>
      <c r="I747" s="328" t="n">
        <v>1175.07941</v>
      </c>
      <c r="J747" s="328"/>
      <c r="K747" s="309"/>
    </row>
    <row r="748" customFormat="false" ht="25.5" hidden="false" customHeight="false" outlineLevel="0" collapsed="false">
      <c r="A748" s="301" t="n">
        <v>741</v>
      </c>
      <c r="B748" s="311" t="s">
        <v>421</v>
      </c>
      <c r="C748" s="305" t="s">
        <v>617</v>
      </c>
      <c r="D748" s="305" t="s">
        <v>231</v>
      </c>
      <c r="E748" s="305"/>
      <c r="F748" s="305"/>
      <c r="G748" s="328" t="n">
        <f aca="false">G749</f>
        <v>104.4</v>
      </c>
      <c r="H748" s="329" t="n">
        <f aca="false">H749</f>
        <v>104.4</v>
      </c>
      <c r="I748" s="328" t="n">
        <f aca="false">I749</f>
        <v>99.09153</v>
      </c>
      <c r="J748" s="328"/>
      <c r="K748" s="309"/>
    </row>
    <row r="749" customFormat="false" ht="25.5" hidden="false" customHeight="false" outlineLevel="0" collapsed="false">
      <c r="A749" s="301" t="n">
        <v>742</v>
      </c>
      <c r="B749" s="311" t="s">
        <v>951</v>
      </c>
      <c r="C749" s="305" t="s">
        <v>617</v>
      </c>
      <c r="D749" s="305" t="s">
        <v>98</v>
      </c>
      <c r="E749" s="305"/>
      <c r="F749" s="305"/>
      <c r="G749" s="328" t="n">
        <f aca="false">G750</f>
        <v>104.4</v>
      </c>
      <c r="H749" s="329" t="n">
        <f aca="false">H750</f>
        <v>104.4</v>
      </c>
      <c r="I749" s="328" t="n">
        <f aca="false">I750</f>
        <v>99.09153</v>
      </c>
      <c r="J749" s="328"/>
      <c r="K749" s="309"/>
    </row>
    <row r="750" customFormat="false" ht="12.75" hidden="false" customHeight="false" outlineLevel="0" collapsed="false">
      <c r="A750" s="301" t="n">
        <v>743</v>
      </c>
      <c r="B750" s="316" t="s">
        <v>357</v>
      </c>
      <c r="C750" s="305" t="s">
        <v>617</v>
      </c>
      <c r="D750" s="305" t="s">
        <v>98</v>
      </c>
      <c r="E750" s="305" t="s">
        <v>120</v>
      </c>
      <c r="F750" s="305" t="s">
        <v>63</v>
      </c>
      <c r="G750" s="328" t="n">
        <f aca="false">G751</f>
        <v>104.4</v>
      </c>
      <c r="H750" s="329" t="n">
        <f aca="false">H751</f>
        <v>104.4</v>
      </c>
      <c r="I750" s="328" t="n">
        <f aca="false">I751</f>
        <v>99.09153</v>
      </c>
      <c r="J750" s="328"/>
      <c r="K750" s="309"/>
    </row>
    <row r="751" customFormat="false" ht="12.75" hidden="false" customHeight="false" outlineLevel="0" collapsed="false">
      <c r="A751" s="301" t="n">
        <v>744</v>
      </c>
      <c r="B751" s="256" t="s">
        <v>359</v>
      </c>
      <c r="C751" s="305" t="s">
        <v>617</v>
      </c>
      <c r="D751" s="305" t="s">
        <v>98</v>
      </c>
      <c r="E751" s="305" t="s">
        <v>120</v>
      </c>
      <c r="F751" s="305" t="s">
        <v>110</v>
      </c>
      <c r="G751" s="328" t="n">
        <v>104.4</v>
      </c>
      <c r="H751" s="329" t="n">
        <v>104.4</v>
      </c>
      <c r="I751" s="328" t="n">
        <v>99.09153</v>
      </c>
      <c r="J751" s="328"/>
      <c r="K751" s="309"/>
    </row>
    <row r="752" customFormat="false" ht="25.5" hidden="false" customHeight="false" outlineLevel="0" collapsed="false">
      <c r="A752" s="301" t="n">
        <v>745</v>
      </c>
      <c r="B752" s="256" t="s">
        <v>666</v>
      </c>
      <c r="C752" s="305" t="s">
        <v>667</v>
      </c>
      <c r="D752" s="305"/>
      <c r="E752" s="305"/>
      <c r="F752" s="305"/>
      <c r="G752" s="328" t="n">
        <f aca="false">G753+G778</f>
        <v>14311.7518</v>
      </c>
      <c r="H752" s="329" t="n">
        <f aca="false">H753+H778</f>
        <v>14311.7518</v>
      </c>
      <c r="I752" s="328" t="n">
        <f aca="false">I753+I778</f>
        <v>14022.48815</v>
      </c>
      <c r="J752" s="308" t="n">
        <f aca="false">I752/H752*100</f>
        <v>97.9788382719158</v>
      </c>
      <c r="K752" s="309"/>
    </row>
    <row r="753" customFormat="false" ht="25.5" hidden="false" customHeight="false" outlineLevel="0" collapsed="false">
      <c r="A753" s="301" t="n">
        <v>746</v>
      </c>
      <c r="B753" s="321" t="s">
        <v>668</v>
      </c>
      <c r="C753" s="322" t="s">
        <v>669</v>
      </c>
      <c r="D753" s="322"/>
      <c r="E753" s="305"/>
      <c r="F753" s="305"/>
      <c r="G753" s="312" t="n">
        <f aca="false">G754+G773+G768</f>
        <v>10772.203</v>
      </c>
      <c r="H753" s="67" t="n">
        <f aca="false">H754+H773+H768</f>
        <v>10772.203</v>
      </c>
      <c r="I753" s="312" t="n">
        <f aca="false">I754+I773+I768</f>
        <v>10482.93935</v>
      </c>
      <c r="J753" s="312"/>
      <c r="K753" s="309"/>
    </row>
    <row r="754" customFormat="false" ht="51" hidden="false" customHeight="false" outlineLevel="0" collapsed="false">
      <c r="A754" s="301" t="n">
        <v>747</v>
      </c>
      <c r="B754" s="321" t="s">
        <v>848</v>
      </c>
      <c r="C754" s="322" t="s">
        <v>849</v>
      </c>
      <c r="D754" s="322"/>
      <c r="E754" s="305"/>
      <c r="F754" s="305"/>
      <c r="G754" s="312" t="n">
        <f aca="false">G755+G759+G764</f>
        <v>8423.88197</v>
      </c>
      <c r="H754" s="67" t="n">
        <f aca="false">H755+H759+H764</f>
        <v>8483.88197</v>
      </c>
      <c r="I754" s="312" t="n">
        <f aca="false">I755+I759+I764</f>
        <v>8481.10544</v>
      </c>
      <c r="J754" s="312"/>
      <c r="K754" s="309"/>
    </row>
    <row r="755" customFormat="false" ht="38.25" hidden="false" customHeight="false" outlineLevel="0" collapsed="false">
      <c r="A755" s="301" t="n">
        <v>748</v>
      </c>
      <c r="B755" s="313" t="s">
        <v>418</v>
      </c>
      <c r="C755" s="322" t="s">
        <v>849</v>
      </c>
      <c r="D755" s="322" t="s">
        <v>419</v>
      </c>
      <c r="E755" s="305"/>
      <c r="F755" s="305"/>
      <c r="G755" s="312" t="n">
        <f aca="false">G756</f>
        <v>8206.11293</v>
      </c>
      <c r="H755" s="67" t="n">
        <f aca="false">H756</f>
        <v>8205.01293</v>
      </c>
      <c r="I755" s="312" t="n">
        <f aca="false">I756</f>
        <v>8204.5444</v>
      </c>
      <c r="J755" s="312"/>
      <c r="K755" s="309"/>
    </row>
    <row r="756" customFormat="false" ht="12.75" hidden="false" customHeight="false" outlineLevel="0" collapsed="false">
      <c r="A756" s="301" t="n">
        <v>749</v>
      </c>
      <c r="B756" s="256" t="s">
        <v>420</v>
      </c>
      <c r="C756" s="322" t="s">
        <v>849</v>
      </c>
      <c r="D756" s="322" t="s">
        <v>140</v>
      </c>
      <c r="E756" s="305"/>
      <c r="F756" s="305"/>
      <c r="G756" s="312" t="n">
        <f aca="false">G757</f>
        <v>8206.11293</v>
      </c>
      <c r="H756" s="67" t="n">
        <f aca="false">H757</f>
        <v>8205.01293</v>
      </c>
      <c r="I756" s="312" t="n">
        <f aca="false">I757</f>
        <v>8204.5444</v>
      </c>
      <c r="J756" s="312"/>
      <c r="K756" s="309"/>
    </row>
    <row r="757" customFormat="false" ht="12.75" hidden="false" customHeight="false" outlineLevel="0" collapsed="false">
      <c r="A757" s="301" t="n">
        <v>750</v>
      </c>
      <c r="B757" s="256" t="s">
        <v>343</v>
      </c>
      <c r="C757" s="322" t="s">
        <v>849</v>
      </c>
      <c r="D757" s="322" t="s">
        <v>140</v>
      </c>
      <c r="E757" s="305" t="s">
        <v>67</v>
      </c>
      <c r="F757" s="305" t="s">
        <v>63</v>
      </c>
      <c r="G757" s="312" t="n">
        <f aca="false">G758</f>
        <v>8206.11293</v>
      </c>
      <c r="H757" s="67" t="n">
        <f aca="false">H758</f>
        <v>8205.01293</v>
      </c>
      <c r="I757" s="312" t="n">
        <f aca="false">I758</f>
        <v>8204.5444</v>
      </c>
      <c r="J757" s="312"/>
      <c r="K757" s="309"/>
    </row>
    <row r="758" customFormat="false" ht="38.25" hidden="false" customHeight="false" outlineLevel="0" collapsed="false">
      <c r="A758" s="301" t="n">
        <v>751</v>
      </c>
      <c r="B758" s="256" t="s">
        <v>977</v>
      </c>
      <c r="C758" s="322" t="s">
        <v>849</v>
      </c>
      <c r="D758" s="322" t="s">
        <v>140</v>
      </c>
      <c r="E758" s="305" t="s">
        <v>67</v>
      </c>
      <c r="F758" s="305" t="s">
        <v>120</v>
      </c>
      <c r="G758" s="312" t="n">
        <f aca="false">8223.36457-17.25164</f>
        <v>8206.11293</v>
      </c>
      <c r="H758" s="67" t="n">
        <v>8205.01293</v>
      </c>
      <c r="I758" s="312" t="n">
        <v>8204.5444</v>
      </c>
      <c r="J758" s="312"/>
      <c r="K758" s="309"/>
    </row>
    <row r="759" customFormat="false" ht="25.5" hidden="false" customHeight="false" outlineLevel="0" collapsed="false">
      <c r="A759" s="301" t="n">
        <v>752</v>
      </c>
      <c r="B759" s="311" t="s">
        <v>421</v>
      </c>
      <c r="C759" s="322" t="s">
        <v>849</v>
      </c>
      <c r="D759" s="322" t="s">
        <v>231</v>
      </c>
      <c r="E759" s="305"/>
      <c r="F759" s="305"/>
      <c r="G759" s="312" t="n">
        <f aca="false">G760</f>
        <v>155.96904</v>
      </c>
      <c r="H759" s="67" t="n">
        <f aca="false">H760</f>
        <v>217.46904</v>
      </c>
      <c r="I759" s="312" t="n">
        <f aca="false">I760</f>
        <v>217.46904</v>
      </c>
      <c r="J759" s="312"/>
      <c r="K759" s="309"/>
    </row>
    <row r="760" customFormat="false" ht="25.5" hidden="false" customHeight="false" outlineLevel="0" collapsed="false">
      <c r="A760" s="301" t="n">
        <v>753</v>
      </c>
      <c r="B760" s="311" t="s">
        <v>951</v>
      </c>
      <c r="C760" s="322" t="s">
        <v>849</v>
      </c>
      <c r="D760" s="322" t="s">
        <v>98</v>
      </c>
      <c r="E760" s="305"/>
      <c r="F760" s="305"/>
      <c r="G760" s="312" t="n">
        <f aca="false">G761</f>
        <v>155.96904</v>
      </c>
      <c r="H760" s="67" t="n">
        <f aca="false">H761</f>
        <v>217.46904</v>
      </c>
      <c r="I760" s="312" t="n">
        <f aca="false">I761</f>
        <v>217.46904</v>
      </c>
      <c r="J760" s="312"/>
      <c r="K760" s="309"/>
    </row>
    <row r="761" customFormat="false" ht="12.75" hidden="false" customHeight="false" outlineLevel="0" collapsed="false">
      <c r="A761" s="301" t="n">
        <v>754</v>
      </c>
      <c r="B761" s="256" t="s">
        <v>343</v>
      </c>
      <c r="C761" s="322" t="s">
        <v>849</v>
      </c>
      <c r="D761" s="322" t="s">
        <v>98</v>
      </c>
      <c r="E761" s="305" t="s">
        <v>67</v>
      </c>
      <c r="F761" s="305" t="s">
        <v>63</v>
      </c>
      <c r="G761" s="312" t="n">
        <f aca="false">G762</f>
        <v>155.96904</v>
      </c>
      <c r="H761" s="67" t="n">
        <f aca="false">H762</f>
        <v>217.46904</v>
      </c>
      <c r="I761" s="312" t="n">
        <f aca="false">I762</f>
        <v>217.46904</v>
      </c>
      <c r="J761" s="312"/>
      <c r="K761" s="309"/>
    </row>
    <row r="762" customFormat="false" ht="38.25" hidden="false" customHeight="false" outlineLevel="0" collapsed="false">
      <c r="A762" s="301" t="n">
        <v>755</v>
      </c>
      <c r="B762" s="256" t="s">
        <v>977</v>
      </c>
      <c r="C762" s="322" t="s">
        <v>849</v>
      </c>
      <c r="D762" s="322" t="s">
        <v>98</v>
      </c>
      <c r="E762" s="305" t="s">
        <v>67</v>
      </c>
      <c r="F762" s="305" t="s">
        <v>120</v>
      </c>
      <c r="G762" s="312" t="n">
        <f aca="false">220.5084-64.53936</f>
        <v>155.96904</v>
      </c>
      <c r="H762" s="67" t="n">
        <v>217.46904</v>
      </c>
      <c r="I762" s="312" t="n">
        <v>217.46904</v>
      </c>
      <c r="J762" s="312"/>
      <c r="K762" s="309"/>
    </row>
    <row r="763" customFormat="false" ht="12.75" hidden="false" customHeight="false" outlineLevel="0" collapsed="false">
      <c r="A763" s="301" t="n">
        <v>756</v>
      </c>
      <c r="B763" s="313" t="s">
        <v>423</v>
      </c>
      <c r="C763" s="322" t="s">
        <v>849</v>
      </c>
      <c r="D763" s="322" t="s">
        <v>424</v>
      </c>
      <c r="E763" s="305"/>
      <c r="F763" s="305"/>
      <c r="G763" s="312" t="n">
        <f aca="false">G764</f>
        <v>61.8</v>
      </c>
      <c r="H763" s="67" t="n">
        <f aca="false">H764</f>
        <v>61.4</v>
      </c>
      <c r="I763" s="312" t="n">
        <f aca="false">I764</f>
        <v>59.092</v>
      </c>
      <c r="J763" s="312"/>
      <c r="K763" s="309"/>
    </row>
    <row r="764" customFormat="false" ht="12.75" hidden="false" customHeight="false" outlineLevel="0" collapsed="false">
      <c r="A764" s="301" t="n">
        <v>757</v>
      </c>
      <c r="B764" s="321" t="s">
        <v>425</v>
      </c>
      <c r="C764" s="322" t="s">
        <v>849</v>
      </c>
      <c r="D764" s="322" t="s">
        <v>426</v>
      </c>
      <c r="E764" s="305"/>
      <c r="F764" s="305"/>
      <c r="G764" s="312" t="n">
        <f aca="false">G765</f>
        <v>61.8</v>
      </c>
      <c r="H764" s="67" t="n">
        <f aca="false">H765</f>
        <v>61.4</v>
      </c>
      <c r="I764" s="312" t="n">
        <f aca="false">I765</f>
        <v>59.092</v>
      </c>
      <c r="J764" s="312"/>
      <c r="K764" s="309"/>
    </row>
    <row r="765" customFormat="false" ht="12.75" hidden="false" customHeight="false" outlineLevel="0" collapsed="false">
      <c r="A765" s="301" t="n">
        <v>758</v>
      </c>
      <c r="B765" s="256" t="s">
        <v>343</v>
      </c>
      <c r="C765" s="322" t="s">
        <v>849</v>
      </c>
      <c r="D765" s="322" t="s">
        <v>426</v>
      </c>
      <c r="E765" s="305" t="s">
        <v>67</v>
      </c>
      <c r="F765" s="305" t="s">
        <v>63</v>
      </c>
      <c r="G765" s="312" t="n">
        <f aca="false">G766+G767</f>
        <v>61.8</v>
      </c>
      <c r="H765" s="67" t="n">
        <f aca="false">H766+H767</f>
        <v>61.4</v>
      </c>
      <c r="I765" s="312" t="n">
        <f aca="false">I766+I767</f>
        <v>59.092</v>
      </c>
      <c r="J765" s="312"/>
      <c r="K765" s="309"/>
    </row>
    <row r="766" customFormat="false" ht="38.25" hidden="false" customHeight="false" outlineLevel="0" collapsed="false">
      <c r="A766" s="301" t="n">
        <v>759</v>
      </c>
      <c r="B766" s="256" t="s">
        <v>977</v>
      </c>
      <c r="C766" s="322" t="s">
        <v>849</v>
      </c>
      <c r="D766" s="322" t="s">
        <v>426</v>
      </c>
      <c r="E766" s="305" t="s">
        <v>67</v>
      </c>
      <c r="F766" s="305" t="s">
        <v>120</v>
      </c>
      <c r="G766" s="312" t="n">
        <v>2.8</v>
      </c>
      <c r="H766" s="67" t="n">
        <v>2.4</v>
      </c>
      <c r="I766" s="312" t="n">
        <v>0.092</v>
      </c>
      <c r="J766" s="312"/>
      <c r="K766" s="309"/>
    </row>
    <row r="767" customFormat="false" ht="12.75" hidden="false" customHeight="false" outlineLevel="0" collapsed="false">
      <c r="A767" s="301" t="n">
        <v>760</v>
      </c>
      <c r="B767" s="313" t="s">
        <v>351</v>
      </c>
      <c r="C767" s="322" t="s">
        <v>849</v>
      </c>
      <c r="D767" s="322" t="s">
        <v>426</v>
      </c>
      <c r="E767" s="305" t="s">
        <v>67</v>
      </c>
      <c r="F767" s="322" t="s">
        <v>147</v>
      </c>
      <c r="G767" s="312" t="n">
        <v>59</v>
      </c>
      <c r="H767" s="67" t="n">
        <v>59</v>
      </c>
      <c r="I767" s="312" t="n">
        <v>59</v>
      </c>
      <c r="J767" s="312"/>
      <c r="K767" s="309"/>
    </row>
    <row r="768" customFormat="false" ht="51" hidden="false" customHeight="false" outlineLevel="0" collapsed="false">
      <c r="A768" s="301" t="n">
        <v>761</v>
      </c>
      <c r="B768" s="256" t="s">
        <v>978</v>
      </c>
      <c r="C768" s="305" t="s">
        <v>671</v>
      </c>
      <c r="D768" s="305"/>
      <c r="E768" s="305"/>
      <c r="F768" s="316"/>
      <c r="G768" s="328" t="n">
        <f aca="false">G769</f>
        <v>472.2</v>
      </c>
      <c r="H768" s="329" t="n">
        <f aca="false">H769</f>
        <v>472.2</v>
      </c>
      <c r="I768" s="328" t="n">
        <f aca="false">I769</f>
        <v>334.31388</v>
      </c>
      <c r="J768" s="328"/>
      <c r="K768" s="309"/>
    </row>
    <row r="769" customFormat="false" ht="25.5" hidden="false" customHeight="false" outlineLevel="0" collapsed="false">
      <c r="A769" s="301" t="n">
        <v>762</v>
      </c>
      <c r="B769" s="311" t="s">
        <v>421</v>
      </c>
      <c r="C769" s="305" t="s">
        <v>671</v>
      </c>
      <c r="D769" s="305" t="s">
        <v>231</v>
      </c>
      <c r="E769" s="305"/>
      <c r="F769" s="335"/>
      <c r="G769" s="328" t="n">
        <f aca="false">G770</f>
        <v>472.2</v>
      </c>
      <c r="H769" s="329" t="n">
        <f aca="false">H770</f>
        <v>472.2</v>
      </c>
      <c r="I769" s="328" t="n">
        <f aca="false">I770</f>
        <v>334.31388</v>
      </c>
      <c r="J769" s="328"/>
      <c r="K769" s="309"/>
    </row>
    <row r="770" customFormat="false" ht="25.5" hidden="false" customHeight="false" outlineLevel="0" collapsed="false">
      <c r="A770" s="301" t="n">
        <v>763</v>
      </c>
      <c r="B770" s="311" t="s">
        <v>951</v>
      </c>
      <c r="C770" s="305" t="s">
        <v>671</v>
      </c>
      <c r="D770" s="305" t="s">
        <v>98</v>
      </c>
      <c r="E770" s="305"/>
      <c r="F770" s="335"/>
      <c r="G770" s="328" t="n">
        <f aca="false">G771</f>
        <v>472.2</v>
      </c>
      <c r="H770" s="329" t="n">
        <f aca="false">H771</f>
        <v>472.2</v>
      </c>
      <c r="I770" s="328" t="n">
        <f aca="false">I771</f>
        <v>334.31388</v>
      </c>
      <c r="J770" s="328"/>
      <c r="K770" s="309"/>
    </row>
    <row r="771" customFormat="false" ht="12.75" hidden="false" customHeight="false" outlineLevel="0" collapsed="false">
      <c r="A771" s="301" t="n">
        <v>764</v>
      </c>
      <c r="B771" s="313" t="s">
        <v>365</v>
      </c>
      <c r="C771" s="305" t="s">
        <v>671</v>
      </c>
      <c r="D771" s="305" t="s">
        <v>98</v>
      </c>
      <c r="E771" s="305" t="s">
        <v>110</v>
      </c>
      <c r="F771" s="322" t="s">
        <v>63</v>
      </c>
      <c r="G771" s="312" t="n">
        <f aca="false">G772</f>
        <v>472.2</v>
      </c>
      <c r="H771" s="67" t="n">
        <f aca="false">H772</f>
        <v>472.2</v>
      </c>
      <c r="I771" s="312" t="n">
        <f aca="false">I772</f>
        <v>334.31388</v>
      </c>
      <c r="J771" s="312"/>
      <c r="K771" s="309"/>
    </row>
    <row r="772" customFormat="false" ht="12.75" hidden="false" customHeight="false" outlineLevel="0" collapsed="false">
      <c r="A772" s="301" t="n">
        <v>765</v>
      </c>
      <c r="B772" s="313" t="s">
        <v>366</v>
      </c>
      <c r="C772" s="305" t="s">
        <v>671</v>
      </c>
      <c r="D772" s="305" t="s">
        <v>98</v>
      </c>
      <c r="E772" s="305" t="s">
        <v>110</v>
      </c>
      <c r="F772" s="322" t="s">
        <v>67</v>
      </c>
      <c r="G772" s="312" t="n">
        <f aca="false">335.1+137.1</f>
        <v>472.2</v>
      </c>
      <c r="H772" s="67" t="n">
        <f aca="false">335.1+137.1</f>
        <v>472.2</v>
      </c>
      <c r="I772" s="312" t="n">
        <v>334.31388</v>
      </c>
      <c r="J772" s="312"/>
      <c r="K772" s="309"/>
    </row>
    <row r="773" customFormat="false" ht="51" hidden="false" customHeight="false" outlineLevel="0" collapsed="false">
      <c r="A773" s="301" t="n">
        <v>766</v>
      </c>
      <c r="B773" s="321" t="s">
        <v>850</v>
      </c>
      <c r="C773" s="322" t="s">
        <v>851</v>
      </c>
      <c r="D773" s="322"/>
      <c r="E773" s="305"/>
      <c r="F773" s="322"/>
      <c r="G773" s="312" t="n">
        <f aca="false">G774</f>
        <v>1876.12103</v>
      </c>
      <c r="H773" s="67" t="n">
        <f aca="false">H774</f>
        <v>1816.12103</v>
      </c>
      <c r="I773" s="312" t="n">
        <f aca="false">I774</f>
        <v>1667.52003</v>
      </c>
      <c r="J773" s="312"/>
      <c r="K773" s="309"/>
    </row>
    <row r="774" customFormat="false" ht="25.5" hidden="false" customHeight="false" outlineLevel="0" collapsed="false">
      <c r="A774" s="301" t="n">
        <v>767</v>
      </c>
      <c r="B774" s="311" t="s">
        <v>421</v>
      </c>
      <c r="C774" s="322" t="s">
        <v>851</v>
      </c>
      <c r="D774" s="322" t="s">
        <v>231</v>
      </c>
      <c r="E774" s="305"/>
      <c r="F774" s="322"/>
      <c r="G774" s="312" t="n">
        <f aca="false">G775</f>
        <v>1876.12103</v>
      </c>
      <c r="H774" s="67" t="n">
        <f aca="false">H775</f>
        <v>1816.12103</v>
      </c>
      <c r="I774" s="312" t="n">
        <f aca="false">I775</f>
        <v>1667.52003</v>
      </c>
      <c r="J774" s="312"/>
      <c r="K774" s="309"/>
    </row>
    <row r="775" customFormat="false" ht="25.5" hidden="false" customHeight="false" outlineLevel="0" collapsed="false">
      <c r="A775" s="301" t="n">
        <v>768</v>
      </c>
      <c r="B775" s="311" t="s">
        <v>951</v>
      </c>
      <c r="C775" s="322" t="s">
        <v>851</v>
      </c>
      <c r="D775" s="322" t="s">
        <v>98</v>
      </c>
      <c r="E775" s="305"/>
      <c r="F775" s="322"/>
      <c r="G775" s="312" t="n">
        <f aca="false">G776</f>
        <v>1876.12103</v>
      </c>
      <c r="H775" s="67" t="n">
        <f aca="false">H776</f>
        <v>1816.12103</v>
      </c>
      <c r="I775" s="312" t="n">
        <f aca="false">I776</f>
        <v>1667.52003</v>
      </c>
      <c r="J775" s="312"/>
      <c r="K775" s="309"/>
    </row>
    <row r="776" customFormat="false" ht="12.75" hidden="false" customHeight="false" outlineLevel="0" collapsed="false">
      <c r="A776" s="301" t="n">
        <v>769</v>
      </c>
      <c r="B776" s="256" t="s">
        <v>343</v>
      </c>
      <c r="C776" s="322" t="s">
        <v>851</v>
      </c>
      <c r="D776" s="322" t="s">
        <v>98</v>
      </c>
      <c r="E776" s="305" t="s">
        <v>67</v>
      </c>
      <c r="F776" s="322" t="s">
        <v>63</v>
      </c>
      <c r="G776" s="312" t="n">
        <f aca="false">G777</f>
        <v>1876.12103</v>
      </c>
      <c r="H776" s="67" t="n">
        <f aca="false">H777</f>
        <v>1816.12103</v>
      </c>
      <c r="I776" s="312" t="n">
        <f aca="false">I777</f>
        <v>1667.52003</v>
      </c>
      <c r="J776" s="312"/>
      <c r="K776" s="309"/>
    </row>
    <row r="777" customFormat="false" ht="12.75" hidden="false" customHeight="false" outlineLevel="0" collapsed="false">
      <c r="A777" s="301" t="n">
        <v>770</v>
      </c>
      <c r="B777" s="313" t="s">
        <v>351</v>
      </c>
      <c r="C777" s="322" t="s">
        <v>851</v>
      </c>
      <c r="D777" s="322" t="s">
        <v>98</v>
      </c>
      <c r="E777" s="305" t="s">
        <v>67</v>
      </c>
      <c r="F777" s="322" t="s">
        <v>147</v>
      </c>
      <c r="G777" s="312" t="n">
        <f aca="false">1794.33003+81.791</f>
        <v>1876.12103</v>
      </c>
      <c r="H777" s="67" t="n">
        <v>1816.12103</v>
      </c>
      <c r="I777" s="312" t="n">
        <v>1667.52003</v>
      </c>
      <c r="J777" s="312"/>
      <c r="K777" s="309"/>
    </row>
    <row r="778" customFormat="false" ht="25.5" hidden="false" customHeight="false" outlineLevel="0" collapsed="false">
      <c r="A778" s="301" t="n">
        <v>771</v>
      </c>
      <c r="B778" s="256" t="s">
        <v>979</v>
      </c>
      <c r="C778" s="305" t="s">
        <v>806</v>
      </c>
      <c r="D778" s="305"/>
      <c r="E778" s="305"/>
      <c r="F778" s="305"/>
      <c r="G778" s="328" t="n">
        <f aca="false">G779</f>
        <v>3539.5488</v>
      </c>
      <c r="H778" s="329" t="n">
        <f aca="false">H779</f>
        <v>3539.5488</v>
      </c>
      <c r="I778" s="312" t="n">
        <f aca="false">I779</f>
        <v>3539.5488</v>
      </c>
      <c r="J778" s="312"/>
      <c r="K778" s="309"/>
    </row>
    <row r="779" customFormat="false" ht="63.75" hidden="false" customHeight="false" outlineLevel="0" collapsed="false">
      <c r="A779" s="301" t="n">
        <v>772</v>
      </c>
      <c r="B779" s="256" t="s">
        <v>807</v>
      </c>
      <c r="C779" s="305" t="s">
        <v>808</v>
      </c>
      <c r="D779" s="305"/>
      <c r="E779" s="305"/>
      <c r="F779" s="305"/>
      <c r="G779" s="328" t="n">
        <f aca="false">G780</f>
        <v>3539.5488</v>
      </c>
      <c r="H779" s="329" t="n">
        <f aca="false">H780</f>
        <v>3539.5488</v>
      </c>
      <c r="I779" s="312" t="n">
        <f aca="false">I780</f>
        <v>3539.5488</v>
      </c>
      <c r="J779" s="312"/>
      <c r="K779" s="309"/>
    </row>
    <row r="780" customFormat="false" ht="12.75" hidden="false" customHeight="false" outlineLevel="0" collapsed="false">
      <c r="A780" s="301" t="n">
        <v>773</v>
      </c>
      <c r="B780" s="256" t="s">
        <v>565</v>
      </c>
      <c r="C780" s="305" t="s">
        <v>808</v>
      </c>
      <c r="D780" s="305" t="s">
        <v>566</v>
      </c>
      <c r="E780" s="305"/>
      <c r="F780" s="305"/>
      <c r="G780" s="328" t="n">
        <f aca="false">G781</f>
        <v>3539.5488</v>
      </c>
      <c r="H780" s="329" t="n">
        <f aca="false">H781</f>
        <v>3539.5488</v>
      </c>
      <c r="I780" s="312" t="n">
        <f aca="false">I781</f>
        <v>3539.5488</v>
      </c>
      <c r="J780" s="312"/>
      <c r="K780" s="309"/>
    </row>
    <row r="781" customFormat="false" ht="25.5" hidden="false" customHeight="false" outlineLevel="0" collapsed="false">
      <c r="A781" s="301" t="n">
        <v>774</v>
      </c>
      <c r="B781" s="256" t="s">
        <v>980</v>
      </c>
      <c r="C781" s="305" t="s">
        <v>808</v>
      </c>
      <c r="D781" s="305" t="s">
        <v>574</v>
      </c>
      <c r="E781" s="305"/>
      <c r="F781" s="305"/>
      <c r="G781" s="328" t="n">
        <f aca="false">G782</f>
        <v>3539.5488</v>
      </c>
      <c r="H781" s="329" t="n">
        <f aca="false">H782</f>
        <v>3539.5488</v>
      </c>
      <c r="I781" s="312" t="n">
        <f aca="false">I782</f>
        <v>3539.5488</v>
      </c>
      <c r="J781" s="312"/>
      <c r="K781" s="309"/>
    </row>
    <row r="782" customFormat="false" ht="12.75" hidden="false" customHeight="false" outlineLevel="0" collapsed="false">
      <c r="A782" s="301" t="n">
        <v>775</v>
      </c>
      <c r="B782" s="256" t="s">
        <v>383</v>
      </c>
      <c r="C782" s="305" t="s">
        <v>808</v>
      </c>
      <c r="D782" s="305" t="s">
        <v>574</v>
      </c>
      <c r="E782" s="322" t="s">
        <v>239</v>
      </c>
      <c r="F782" s="305" t="s">
        <v>63</v>
      </c>
      <c r="G782" s="328" t="n">
        <f aca="false">G783</f>
        <v>3539.5488</v>
      </c>
      <c r="H782" s="329" t="n">
        <f aca="false">H783</f>
        <v>3539.5488</v>
      </c>
      <c r="I782" s="312" t="n">
        <f aca="false">I783</f>
        <v>3539.5488</v>
      </c>
      <c r="J782" s="312"/>
      <c r="K782" s="309"/>
    </row>
    <row r="783" customFormat="false" ht="12.75" hidden="false" customHeight="false" outlineLevel="0" collapsed="false">
      <c r="A783" s="301" t="n">
        <v>776</v>
      </c>
      <c r="B783" s="256" t="s">
        <v>385</v>
      </c>
      <c r="C783" s="305" t="s">
        <v>808</v>
      </c>
      <c r="D783" s="305" t="s">
        <v>574</v>
      </c>
      <c r="E783" s="305" t="s">
        <v>805</v>
      </c>
      <c r="F783" s="305" t="s">
        <v>91</v>
      </c>
      <c r="G783" s="328" t="n">
        <v>3539.5488</v>
      </c>
      <c r="H783" s="329" t="n">
        <v>3539.5488</v>
      </c>
      <c r="I783" s="328" t="n">
        <v>3539.5488</v>
      </c>
      <c r="J783" s="328"/>
      <c r="K783" s="309"/>
    </row>
    <row r="784" customFormat="false" ht="12.75" hidden="false" customHeight="false" outlineLevel="0" collapsed="false">
      <c r="A784" s="301" t="n">
        <v>777</v>
      </c>
      <c r="B784" s="321" t="s">
        <v>981</v>
      </c>
      <c r="C784" s="322" t="s">
        <v>437</v>
      </c>
      <c r="D784" s="322"/>
      <c r="E784" s="305"/>
      <c r="F784" s="322"/>
      <c r="G784" s="312" t="n">
        <f aca="false">G785+G869+G863</f>
        <v>187210.332703</v>
      </c>
      <c r="H784" s="67" t="n">
        <f aca="false">H785+H869+H863</f>
        <v>187210.3327</v>
      </c>
      <c r="I784" s="312" t="n">
        <f aca="false">I785+I869+I863</f>
        <v>175534.04203</v>
      </c>
      <c r="J784" s="308" t="n">
        <f aca="false">I784/H784*100</f>
        <v>93.7630094976056</v>
      </c>
      <c r="K784" s="309"/>
    </row>
    <row r="785" customFormat="false" ht="38.25" hidden="false" customHeight="false" outlineLevel="0" collapsed="false">
      <c r="A785" s="301" t="n">
        <v>778</v>
      </c>
      <c r="B785" s="321" t="s">
        <v>982</v>
      </c>
      <c r="C785" s="322" t="s">
        <v>455</v>
      </c>
      <c r="D785" s="322"/>
      <c r="E785" s="305"/>
      <c r="F785" s="322"/>
      <c r="G785" s="312" t="n">
        <f aca="false">G791+G796+G818+G833+G838+G823+G801+G808+G848+G813+G853+G786+G858+G828+G843</f>
        <v>165733.845703</v>
      </c>
      <c r="H785" s="67" t="n">
        <f aca="false">H791+H796+H818+H833+H838+H823+H801+H808+H848+H813+H853+H786+H858+H828+H843</f>
        <v>165733.8457</v>
      </c>
      <c r="I785" s="312" t="n">
        <f aca="false">I791+I796+I818+I833+I838+I823+I801+I808+I848+I813+I853+I786+I858+I828+I843</f>
        <v>154069.41335</v>
      </c>
      <c r="J785" s="312"/>
      <c r="K785" s="309"/>
    </row>
    <row r="786" customFormat="false" ht="102" hidden="false" customHeight="false" outlineLevel="0" collapsed="false">
      <c r="A786" s="301" t="n">
        <v>779</v>
      </c>
      <c r="B786" s="262" t="s">
        <v>496</v>
      </c>
      <c r="C786" s="322" t="s">
        <v>497</v>
      </c>
      <c r="D786" s="322"/>
      <c r="E786" s="322"/>
      <c r="F786" s="305"/>
      <c r="G786" s="312" t="n">
        <f aca="false">G787</f>
        <v>261.3</v>
      </c>
      <c r="H786" s="67" t="n">
        <f aca="false">H787</f>
        <v>261.3</v>
      </c>
      <c r="I786" s="312" t="n">
        <f aca="false">I787</f>
        <v>261.3</v>
      </c>
      <c r="J786" s="312"/>
      <c r="K786" s="309"/>
    </row>
    <row r="787" customFormat="false" ht="12.75" hidden="false" customHeight="false" outlineLevel="0" collapsed="false">
      <c r="A787" s="301" t="n">
        <v>780</v>
      </c>
      <c r="B787" s="313" t="s">
        <v>458</v>
      </c>
      <c r="C787" s="322" t="s">
        <v>497</v>
      </c>
      <c r="D787" s="322" t="s">
        <v>459</v>
      </c>
      <c r="E787" s="322"/>
      <c r="F787" s="305"/>
      <c r="G787" s="312" t="n">
        <f aca="false">G788</f>
        <v>261.3</v>
      </c>
      <c r="H787" s="67" t="n">
        <f aca="false">H788</f>
        <v>261.3</v>
      </c>
      <c r="I787" s="312" t="n">
        <f aca="false">I788</f>
        <v>261.3</v>
      </c>
      <c r="J787" s="312"/>
      <c r="K787" s="309"/>
    </row>
    <row r="788" customFormat="false" ht="12.75" hidden="false" customHeight="false" outlineLevel="0" collapsed="false">
      <c r="A788" s="301" t="n">
        <v>781</v>
      </c>
      <c r="B788" s="262" t="s">
        <v>301</v>
      </c>
      <c r="C788" s="322" t="s">
        <v>497</v>
      </c>
      <c r="D788" s="322" t="s">
        <v>468</v>
      </c>
      <c r="E788" s="322"/>
      <c r="F788" s="305"/>
      <c r="G788" s="312" t="n">
        <f aca="false">G789</f>
        <v>261.3</v>
      </c>
      <c r="H788" s="67" t="n">
        <f aca="false">H789</f>
        <v>261.3</v>
      </c>
      <c r="I788" s="312" t="n">
        <f aca="false">I789</f>
        <v>261.3</v>
      </c>
      <c r="J788" s="312"/>
      <c r="K788" s="309"/>
    </row>
    <row r="789" customFormat="false" ht="25.5" hidden="false" customHeight="false" outlineLevel="0" collapsed="false">
      <c r="A789" s="301" t="n">
        <v>782</v>
      </c>
      <c r="B789" s="321" t="s">
        <v>394</v>
      </c>
      <c r="C789" s="322" t="s">
        <v>497</v>
      </c>
      <c r="D789" s="322" t="s">
        <v>468</v>
      </c>
      <c r="E789" s="322" t="s">
        <v>183</v>
      </c>
      <c r="F789" s="305" t="s">
        <v>63</v>
      </c>
      <c r="G789" s="312" t="n">
        <f aca="false">G790</f>
        <v>261.3</v>
      </c>
      <c r="H789" s="67" t="n">
        <f aca="false">H790</f>
        <v>261.3</v>
      </c>
      <c r="I789" s="312" t="n">
        <f aca="false">I790</f>
        <v>261.3</v>
      </c>
      <c r="J789" s="312"/>
      <c r="K789" s="309"/>
    </row>
    <row r="790" customFormat="false" ht="12.75" hidden="false" customHeight="false" outlineLevel="0" collapsed="false">
      <c r="A790" s="301" t="n">
        <v>783</v>
      </c>
      <c r="B790" s="321" t="s">
        <v>396</v>
      </c>
      <c r="C790" s="322" t="s">
        <v>497</v>
      </c>
      <c r="D790" s="322" t="s">
        <v>468</v>
      </c>
      <c r="E790" s="322" t="s">
        <v>183</v>
      </c>
      <c r="F790" s="305" t="s">
        <v>91</v>
      </c>
      <c r="G790" s="312" t="n">
        <f aca="false">190.6+70.7</f>
        <v>261.3</v>
      </c>
      <c r="H790" s="67" t="n">
        <v>261.3</v>
      </c>
      <c r="I790" s="312" t="n">
        <f aca="false">190.6+70.7</f>
        <v>261.3</v>
      </c>
      <c r="J790" s="312"/>
      <c r="K790" s="309"/>
    </row>
    <row r="791" customFormat="false" ht="63.75" hidden="false" customHeight="false" outlineLevel="0" collapsed="false">
      <c r="A791" s="301" t="n">
        <v>784</v>
      </c>
      <c r="B791" s="262" t="s">
        <v>492</v>
      </c>
      <c r="C791" s="322" t="s">
        <v>493</v>
      </c>
      <c r="D791" s="322"/>
      <c r="E791" s="322"/>
      <c r="F791" s="305"/>
      <c r="G791" s="312" t="n">
        <f aca="false">G792</f>
        <v>62451.2</v>
      </c>
      <c r="H791" s="67" t="n">
        <f aca="false">H792</f>
        <v>62451.2</v>
      </c>
      <c r="I791" s="312" t="n">
        <f aca="false">I792</f>
        <v>62451.2</v>
      </c>
      <c r="J791" s="312"/>
      <c r="K791" s="309"/>
    </row>
    <row r="792" customFormat="false" ht="12.75" hidden="false" customHeight="false" outlineLevel="0" collapsed="false">
      <c r="A792" s="301" t="n">
        <v>785</v>
      </c>
      <c r="B792" s="313" t="s">
        <v>458</v>
      </c>
      <c r="C792" s="322" t="s">
        <v>493</v>
      </c>
      <c r="D792" s="322" t="s">
        <v>459</v>
      </c>
      <c r="E792" s="322"/>
      <c r="F792" s="305"/>
      <c r="G792" s="312" t="n">
        <f aca="false">G793</f>
        <v>62451.2</v>
      </c>
      <c r="H792" s="67" t="n">
        <f aca="false">H793</f>
        <v>62451.2</v>
      </c>
      <c r="I792" s="312" t="n">
        <f aca="false">I793</f>
        <v>62451.2</v>
      </c>
      <c r="J792" s="312"/>
      <c r="K792" s="309"/>
    </row>
    <row r="793" customFormat="false" ht="12.75" hidden="false" customHeight="false" outlineLevel="0" collapsed="false">
      <c r="A793" s="301" t="n">
        <v>786</v>
      </c>
      <c r="B793" s="262" t="s">
        <v>494</v>
      </c>
      <c r="C793" s="322" t="s">
        <v>493</v>
      </c>
      <c r="D793" s="322" t="s">
        <v>495</v>
      </c>
      <c r="E793" s="322"/>
      <c r="F793" s="305"/>
      <c r="G793" s="312" t="n">
        <f aca="false">G794</f>
        <v>62451.2</v>
      </c>
      <c r="H793" s="67" t="n">
        <f aca="false">H794</f>
        <v>62451.2</v>
      </c>
      <c r="I793" s="312" t="n">
        <f aca="false">I794</f>
        <v>62451.2</v>
      </c>
      <c r="J793" s="312"/>
      <c r="K793" s="309"/>
    </row>
    <row r="794" customFormat="false" ht="25.5" hidden="false" customHeight="false" outlineLevel="0" collapsed="false">
      <c r="A794" s="301" t="n">
        <v>787</v>
      </c>
      <c r="B794" s="321" t="s">
        <v>394</v>
      </c>
      <c r="C794" s="322" t="s">
        <v>493</v>
      </c>
      <c r="D794" s="322" t="s">
        <v>495</v>
      </c>
      <c r="E794" s="322" t="s">
        <v>183</v>
      </c>
      <c r="F794" s="305" t="s">
        <v>63</v>
      </c>
      <c r="G794" s="312" t="n">
        <f aca="false">G795</f>
        <v>62451.2</v>
      </c>
      <c r="H794" s="67" t="n">
        <f aca="false">H795</f>
        <v>62451.2</v>
      </c>
      <c r="I794" s="312" t="n">
        <f aca="false">I795</f>
        <v>62451.2</v>
      </c>
      <c r="J794" s="312"/>
      <c r="K794" s="309"/>
    </row>
    <row r="795" customFormat="false" ht="25.5" hidden="false" customHeight="false" outlineLevel="0" collapsed="false">
      <c r="A795" s="301" t="n">
        <v>788</v>
      </c>
      <c r="B795" s="321" t="s">
        <v>395</v>
      </c>
      <c r="C795" s="322" t="s">
        <v>493</v>
      </c>
      <c r="D795" s="322" t="s">
        <v>495</v>
      </c>
      <c r="E795" s="322" t="s">
        <v>183</v>
      </c>
      <c r="F795" s="305" t="s">
        <v>67</v>
      </c>
      <c r="G795" s="312" t="n">
        <v>62451.2</v>
      </c>
      <c r="H795" s="67" t="n">
        <v>62451.2</v>
      </c>
      <c r="I795" s="312" t="n">
        <v>62451.2</v>
      </c>
      <c r="J795" s="312"/>
      <c r="K795" s="309"/>
    </row>
    <row r="796" customFormat="false" ht="76.5" hidden="false" customHeight="false" outlineLevel="0" collapsed="false">
      <c r="A796" s="301" t="n">
        <v>789</v>
      </c>
      <c r="B796" s="262" t="s">
        <v>983</v>
      </c>
      <c r="C796" s="322" t="s">
        <v>499</v>
      </c>
      <c r="D796" s="322"/>
      <c r="E796" s="322"/>
      <c r="F796" s="305"/>
      <c r="G796" s="312" t="n">
        <f aca="false">G797</f>
        <v>39557.98952</v>
      </c>
      <c r="H796" s="67" t="n">
        <f aca="false">H797</f>
        <v>39557.98952</v>
      </c>
      <c r="I796" s="312" t="n">
        <f aca="false">I797</f>
        <v>39557.98952</v>
      </c>
      <c r="J796" s="312"/>
      <c r="K796" s="309"/>
    </row>
    <row r="797" customFormat="false" ht="12.75" hidden="false" customHeight="false" outlineLevel="0" collapsed="false">
      <c r="A797" s="301" t="n">
        <v>790</v>
      </c>
      <c r="B797" s="313" t="s">
        <v>458</v>
      </c>
      <c r="C797" s="322" t="s">
        <v>499</v>
      </c>
      <c r="D797" s="322" t="s">
        <v>459</v>
      </c>
      <c r="E797" s="322"/>
      <c r="F797" s="305"/>
      <c r="G797" s="312" t="n">
        <f aca="false">G798</f>
        <v>39557.98952</v>
      </c>
      <c r="H797" s="67" t="n">
        <f aca="false">H798</f>
        <v>39557.98952</v>
      </c>
      <c r="I797" s="312" t="n">
        <f aca="false">I798</f>
        <v>39557.98952</v>
      </c>
      <c r="J797" s="312"/>
      <c r="K797" s="309"/>
    </row>
    <row r="798" customFormat="false" ht="12.75" hidden="false" customHeight="false" outlineLevel="0" collapsed="false">
      <c r="A798" s="301" t="n">
        <v>791</v>
      </c>
      <c r="B798" s="262" t="s">
        <v>301</v>
      </c>
      <c r="C798" s="322" t="s">
        <v>499</v>
      </c>
      <c r="D798" s="322" t="s">
        <v>468</v>
      </c>
      <c r="E798" s="322"/>
      <c r="F798" s="305"/>
      <c r="G798" s="312" t="n">
        <f aca="false">G799</f>
        <v>39557.98952</v>
      </c>
      <c r="H798" s="67" t="n">
        <f aca="false">H799</f>
        <v>39557.98952</v>
      </c>
      <c r="I798" s="312" t="n">
        <f aca="false">I799</f>
        <v>39557.98952</v>
      </c>
      <c r="J798" s="312"/>
      <c r="K798" s="309"/>
    </row>
    <row r="799" customFormat="false" ht="25.5" hidden="false" customHeight="false" outlineLevel="0" collapsed="false">
      <c r="A799" s="301" t="n">
        <v>792</v>
      </c>
      <c r="B799" s="321" t="s">
        <v>394</v>
      </c>
      <c r="C799" s="322" t="s">
        <v>499</v>
      </c>
      <c r="D799" s="322" t="s">
        <v>468</v>
      </c>
      <c r="E799" s="322" t="s">
        <v>183</v>
      </c>
      <c r="F799" s="305" t="s">
        <v>63</v>
      </c>
      <c r="G799" s="312" t="n">
        <f aca="false">G800</f>
        <v>39557.98952</v>
      </c>
      <c r="H799" s="67" t="n">
        <f aca="false">H800</f>
        <v>39557.98952</v>
      </c>
      <c r="I799" s="312" t="n">
        <f aca="false">I800</f>
        <v>39557.98952</v>
      </c>
      <c r="J799" s="312"/>
      <c r="K799" s="309"/>
    </row>
    <row r="800" customFormat="false" ht="12.75" hidden="false" customHeight="false" outlineLevel="0" collapsed="false">
      <c r="A800" s="301" t="n">
        <v>793</v>
      </c>
      <c r="B800" s="321" t="s">
        <v>396</v>
      </c>
      <c r="C800" s="322" t="s">
        <v>499</v>
      </c>
      <c r="D800" s="322" t="s">
        <v>468</v>
      </c>
      <c r="E800" s="322" t="s">
        <v>183</v>
      </c>
      <c r="F800" s="305" t="s">
        <v>91</v>
      </c>
      <c r="G800" s="312" t="n">
        <f aca="false">38854.683+42.30752+660.999</f>
        <v>39557.98952</v>
      </c>
      <c r="H800" s="67" t="n">
        <v>39557.98952</v>
      </c>
      <c r="I800" s="312" t="n">
        <v>39557.98952</v>
      </c>
      <c r="J800" s="312"/>
      <c r="K800" s="309"/>
    </row>
    <row r="801" customFormat="false" ht="76.5" hidden="false" customHeight="false" outlineLevel="0" collapsed="false">
      <c r="A801" s="301" t="n">
        <v>794</v>
      </c>
      <c r="B801" s="262" t="s">
        <v>481</v>
      </c>
      <c r="C801" s="322" t="s">
        <v>482</v>
      </c>
      <c r="D801" s="322"/>
      <c r="E801" s="322"/>
      <c r="F801" s="305"/>
      <c r="G801" s="312" t="n">
        <f aca="false">G802</f>
        <v>12419.27</v>
      </c>
      <c r="H801" s="67" t="n">
        <f aca="false">H802</f>
        <v>12419.27</v>
      </c>
      <c r="I801" s="312" t="n">
        <f aca="false">I802</f>
        <v>12419.27</v>
      </c>
      <c r="J801" s="312"/>
      <c r="K801" s="309"/>
    </row>
    <row r="802" customFormat="false" ht="12.75" hidden="false" customHeight="false" outlineLevel="0" collapsed="false">
      <c r="A802" s="301" t="n">
        <v>795</v>
      </c>
      <c r="B802" s="313" t="s">
        <v>458</v>
      </c>
      <c r="C802" s="322" t="s">
        <v>482</v>
      </c>
      <c r="D802" s="322" t="s">
        <v>459</v>
      </c>
      <c r="E802" s="322"/>
      <c r="F802" s="305"/>
      <c r="G802" s="312" t="n">
        <f aca="false">G803</f>
        <v>12419.27</v>
      </c>
      <c r="H802" s="67" t="n">
        <f aca="false">H803</f>
        <v>12419.27</v>
      </c>
      <c r="I802" s="312" t="n">
        <f aca="false">I803</f>
        <v>12419.27</v>
      </c>
      <c r="J802" s="312"/>
      <c r="K802" s="309"/>
    </row>
    <row r="803" customFormat="false" ht="12.75" hidden="false" customHeight="false" outlineLevel="0" collapsed="false">
      <c r="A803" s="301" t="n">
        <v>796</v>
      </c>
      <c r="B803" s="262" t="s">
        <v>301</v>
      </c>
      <c r="C803" s="322" t="s">
        <v>482</v>
      </c>
      <c r="D803" s="322" t="s">
        <v>468</v>
      </c>
      <c r="E803" s="322"/>
      <c r="F803" s="305"/>
      <c r="G803" s="312" t="n">
        <f aca="false">G804+G806</f>
        <v>12419.27</v>
      </c>
      <c r="H803" s="67" t="n">
        <f aca="false">H804+H806</f>
        <v>12419.27</v>
      </c>
      <c r="I803" s="312" t="n">
        <f aca="false">I804+I806</f>
        <v>12419.27</v>
      </c>
      <c r="J803" s="312"/>
      <c r="K803" s="309"/>
    </row>
    <row r="804" customFormat="false" ht="12.75" hidden="false" customHeight="false" outlineLevel="0" collapsed="false">
      <c r="A804" s="301" t="n">
        <v>797</v>
      </c>
      <c r="B804" s="256" t="s">
        <v>480</v>
      </c>
      <c r="C804" s="322" t="s">
        <v>482</v>
      </c>
      <c r="D804" s="322" t="s">
        <v>468</v>
      </c>
      <c r="E804" s="322" t="s">
        <v>134</v>
      </c>
      <c r="F804" s="305" t="s">
        <v>63</v>
      </c>
      <c r="G804" s="312" t="n">
        <f aca="false">G805</f>
        <v>4211.77</v>
      </c>
      <c r="H804" s="67" t="n">
        <f aca="false">H805</f>
        <v>4211.77</v>
      </c>
      <c r="I804" s="312" t="n">
        <f aca="false">I805</f>
        <v>4211.77</v>
      </c>
      <c r="J804" s="312"/>
      <c r="K804" s="309"/>
    </row>
    <row r="805" customFormat="false" ht="12.75" hidden="false" customHeight="false" outlineLevel="0" collapsed="false">
      <c r="A805" s="301" t="n">
        <v>798</v>
      </c>
      <c r="B805" s="256" t="s">
        <v>380</v>
      </c>
      <c r="C805" s="322" t="s">
        <v>482</v>
      </c>
      <c r="D805" s="322" t="s">
        <v>468</v>
      </c>
      <c r="E805" s="322" t="s">
        <v>134</v>
      </c>
      <c r="F805" s="305" t="s">
        <v>67</v>
      </c>
      <c r="G805" s="312" t="n">
        <v>4211.77</v>
      </c>
      <c r="H805" s="67" t="n">
        <v>4211.77</v>
      </c>
      <c r="I805" s="312" t="n">
        <v>4211.77</v>
      </c>
      <c r="J805" s="312"/>
      <c r="K805" s="309"/>
    </row>
    <row r="806" customFormat="false" ht="25.5" hidden="false" customHeight="false" outlineLevel="0" collapsed="false">
      <c r="A806" s="301" t="n">
        <v>799</v>
      </c>
      <c r="B806" s="321" t="s">
        <v>394</v>
      </c>
      <c r="C806" s="322" t="s">
        <v>482</v>
      </c>
      <c r="D806" s="322" t="s">
        <v>468</v>
      </c>
      <c r="E806" s="322" t="s">
        <v>183</v>
      </c>
      <c r="F806" s="305" t="s">
        <v>63</v>
      </c>
      <c r="G806" s="312" t="n">
        <f aca="false">G807</f>
        <v>8207.5</v>
      </c>
      <c r="H806" s="67" t="n">
        <f aca="false">H807</f>
        <v>8207.5</v>
      </c>
      <c r="I806" s="312" t="n">
        <f aca="false">I807</f>
        <v>8207.5</v>
      </c>
      <c r="J806" s="312"/>
      <c r="K806" s="309"/>
    </row>
    <row r="807" customFormat="false" ht="12.75" hidden="false" customHeight="false" outlineLevel="0" collapsed="false">
      <c r="A807" s="301" t="n">
        <v>800</v>
      </c>
      <c r="B807" s="321" t="s">
        <v>396</v>
      </c>
      <c r="C807" s="322" t="s">
        <v>482</v>
      </c>
      <c r="D807" s="322" t="s">
        <v>468</v>
      </c>
      <c r="E807" s="322" t="s">
        <v>183</v>
      </c>
      <c r="F807" s="305" t="s">
        <v>91</v>
      </c>
      <c r="G807" s="312" t="n">
        <v>8207.5</v>
      </c>
      <c r="H807" s="67" t="n">
        <v>8207.5</v>
      </c>
      <c r="I807" s="312" t="n">
        <v>8207.5</v>
      </c>
      <c r="J807" s="312"/>
      <c r="K807" s="309"/>
    </row>
    <row r="808" customFormat="false" ht="76.5" hidden="false" customHeight="false" outlineLevel="0" collapsed="false">
      <c r="A808" s="301" t="n">
        <v>801</v>
      </c>
      <c r="B808" s="191" t="s">
        <v>478</v>
      </c>
      <c r="C808" s="251" t="s">
        <v>479</v>
      </c>
      <c r="D808" s="194"/>
      <c r="E808" s="241"/>
      <c r="F808" s="263"/>
      <c r="G808" s="312" t="n">
        <f aca="false">G809</f>
        <v>34310.39305</v>
      </c>
      <c r="H808" s="67" t="n">
        <f aca="false">H809</f>
        <v>34310.39305</v>
      </c>
      <c r="I808" s="312" t="n">
        <f aca="false">I809</f>
        <v>23349.62531</v>
      </c>
      <c r="J808" s="312"/>
      <c r="K808" s="309"/>
    </row>
    <row r="809" customFormat="false" ht="12.75" hidden="false" customHeight="false" outlineLevel="0" collapsed="false">
      <c r="A809" s="301" t="n">
        <v>802</v>
      </c>
      <c r="B809" s="191" t="s">
        <v>458</v>
      </c>
      <c r="C809" s="251" t="s">
        <v>479</v>
      </c>
      <c r="D809" s="194" t="s">
        <v>459</v>
      </c>
      <c r="E809" s="241"/>
      <c r="F809" s="263"/>
      <c r="G809" s="312" t="n">
        <f aca="false">G810</f>
        <v>34310.39305</v>
      </c>
      <c r="H809" s="67" t="n">
        <f aca="false">H810</f>
        <v>34310.39305</v>
      </c>
      <c r="I809" s="312" t="n">
        <f aca="false">I810</f>
        <v>23349.62531</v>
      </c>
      <c r="J809" s="312"/>
      <c r="K809" s="309"/>
    </row>
    <row r="810" customFormat="false" ht="12.75" hidden="false" customHeight="false" outlineLevel="0" collapsed="false">
      <c r="A810" s="301" t="n">
        <v>803</v>
      </c>
      <c r="B810" s="191" t="s">
        <v>301</v>
      </c>
      <c r="C810" s="251" t="s">
        <v>479</v>
      </c>
      <c r="D810" s="194" t="s">
        <v>468</v>
      </c>
      <c r="E810" s="241"/>
      <c r="F810" s="263"/>
      <c r="G810" s="312" t="n">
        <f aca="false">G811</f>
        <v>34310.39305</v>
      </c>
      <c r="H810" s="67" t="n">
        <f aca="false">H811</f>
        <v>34310.39305</v>
      </c>
      <c r="I810" s="312" t="n">
        <f aca="false">I811</f>
        <v>23349.62531</v>
      </c>
      <c r="J810" s="312"/>
      <c r="K810" s="309"/>
    </row>
    <row r="811" customFormat="false" ht="12.75" hidden="false" customHeight="false" outlineLevel="0" collapsed="false">
      <c r="A811" s="301" t="n">
        <v>804</v>
      </c>
      <c r="B811" s="191" t="s">
        <v>370</v>
      </c>
      <c r="C811" s="251" t="s">
        <v>479</v>
      </c>
      <c r="D811" s="194" t="s">
        <v>468</v>
      </c>
      <c r="E811" s="322" t="s">
        <v>123</v>
      </c>
      <c r="F811" s="305" t="s">
        <v>63</v>
      </c>
      <c r="G811" s="312" t="n">
        <f aca="false">G812</f>
        <v>34310.39305</v>
      </c>
      <c r="H811" s="67" t="n">
        <f aca="false">H812</f>
        <v>34310.39305</v>
      </c>
      <c r="I811" s="312" t="n">
        <f aca="false">I812</f>
        <v>23349.62531</v>
      </c>
      <c r="J811" s="312"/>
      <c r="K811" s="309"/>
    </row>
    <row r="812" customFormat="false" ht="42" hidden="false" customHeight="true" outlineLevel="0" collapsed="false">
      <c r="A812" s="301" t="n">
        <v>805</v>
      </c>
      <c r="B812" s="201" t="s">
        <v>372</v>
      </c>
      <c r="C812" s="251" t="s">
        <v>479</v>
      </c>
      <c r="D812" s="194" t="s">
        <v>468</v>
      </c>
      <c r="E812" s="322" t="s">
        <v>123</v>
      </c>
      <c r="F812" s="305" t="s">
        <v>110</v>
      </c>
      <c r="G812" s="249" t="n">
        <f aca="false">4348.6964+161964.262-117187.097-14815.46835</f>
        <v>34310.39305</v>
      </c>
      <c r="H812" s="250" t="n">
        <f aca="false">4348.6964+161964.262-117187.097-14815.46835</f>
        <v>34310.39305</v>
      </c>
      <c r="I812" s="312" t="n">
        <v>23349.62531</v>
      </c>
      <c r="J812" s="312"/>
      <c r="K812" s="309"/>
    </row>
    <row r="813" customFormat="false" ht="114.75" hidden="false" customHeight="false" outlineLevel="0" collapsed="false">
      <c r="A813" s="301" t="n">
        <v>806</v>
      </c>
      <c r="B813" s="262" t="s">
        <v>469</v>
      </c>
      <c r="C813" s="194" t="s">
        <v>470</v>
      </c>
      <c r="D813" s="194"/>
      <c r="E813" s="263"/>
      <c r="F813" s="263"/>
      <c r="G813" s="312" t="n">
        <f aca="false">G814</f>
        <v>2409.6488</v>
      </c>
      <c r="H813" s="67" t="n">
        <f aca="false">H814</f>
        <v>2409.6488</v>
      </c>
      <c r="I813" s="312" t="n">
        <f aca="false">I814</f>
        <v>2250.5587</v>
      </c>
      <c r="J813" s="312"/>
      <c r="K813" s="309"/>
    </row>
    <row r="814" customFormat="false" ht="12.75" hidden="false" customHeight="false" outlineLevel="0" collapsed="false">
      <c r="A814" s="301" t="n">
        <v>807</v>
      </c>
      <c r="B814" s="262" t="s">
        <v>458</v>
      </c>
      <c r="C814" s="194" t="s">
        <v>470</v>
      </c>
      <c r="D814" s="194" t="s">
        <v>471</v>
      </c>
      <c r="E814" s="263"/>
      <c r="F814" s="263"/>
      <c r="G814" s="312" t="n">
        <f aca="false">G815</f>
        <v>2409.6488</v>
      </c>
      <c r="H814" s="67" t="n">
        <f aca="false">H815</f>
        <v>2409.6488</v>
      </c>
      <c r="I814" s="312" t="n">
        <f aca="false">I815</f>
        <v>2250.5587</v>
      </c>
      <c r="J814" s="312"/>
      <c r="K814" s="309"/>
    </row>
    <row r="815" customFormat="false" ht="12.75" hidden="false" customHeight="false" outlineLevel="0" collapsed="false">
      <c r="A815" s="301" t="n">
        <v>808</v>
      </c>
      <c r="B815" s="262" t="s">
        <v>301</v>
      </c>
      <c r="C815" s="194" t="s">
        <v>470</v>
      </c>
      <c r="D815" s="194" t="s">
        <v>468</v>
      </c>
      <c r="E815" s="263"/>
      <c r="F815" s="263"/>
      <c r="G815" s="312" t="n">
        <f aca="false">G816</f>
        <v>2409.6488</v>
      </c>
      <c r="H815" s="67" t="n">
        <f aca="false">H816</f>
        <v>2409.6488</v>
      </c>
      <c r="I815" s="312" t="n">
        <f aca="false">I816</f>
        <v>2250.5587</v>
      </c>
      <c r="J815" s="312"/>
      <c r="K815" s="309"/>
    </row>
    <row r="816" customFormat="false" ht="12.75" hidden="false" customHeight="false" outlineLevel="0" collapsed="false">
      <c r="A816" s="301" t="n">
        <v>809</v>
      </c>
      <c r="B816" s="262" t="s">
        <v>357</v>
      </c>
      <c r="C816" s="194" t="s">
        <v>470</v>
      </c>
      <c r="D816" s="194" t="s">
        <v>468</v>
      </c>
      <c r="E816" s="322" t="s">
        <v>120</v>
      </c>
      <c r="F816" s="305" t="s">
        <v>63</v>
      </c>
      <c r="G816" s="312" t="n">
        <f aca="false">G817</f>
        <v>2409.6488</v>
      </c>
      <c r="H816" s="67" t="n">
        <f aca="false">H817</f>
        <v>2409.6488</v>
      </c>
      <c r="I816" s="312" t="n">
        <f aca="false">I817</f>
        <v>2250.5587</v>
      </c>
      <c r="J816" s="312"/>
      <c r="K816" s="309"/>
    </row>
    <row r="817" customFormat="false" ht="12.75" hidden="false" customHeight="false" outlineLevel="0" collapsed="false">
      <c r="A817" s="301" t="n">
        <v>810</v>
      </c>
      <c r="B817" s="262" t="s">
        <v>360</v>
      </c>
      <c r="C817" s="194" t="s">
        <v>470</v>
      </c>
      <c r="D817" s="194" t="s">
        <v>468</v>
      </c>
      <c r="E817" s="322" t="s">
        <v>120</v>
      </c>
      <c r="F817" s="305" t="s">
        <v>134</v>
      </c>
      <c r="G817" s="312" t="n">
        <f aca="false">4430.8488-2021.2</f>
        <v>2409.6488</v>
      </c>
      <c r="H817" s="67" t="n">
        <v>2409.6488</v>
      </c>
      <c r="I817" s="312" t="n">
        <v>2250.5587</v>
      </c>
      <c r="J817" s="312"/>
      <c r="K817" s="309"/>
    </row>
    <row r="818" customFormat="false" ht="76.5" hidden="false" customHeight="false" outlineLevel="0" collapsed="false">
      <c r="A818" s="301" t="n">
        <v>811</v>
      </c>
      <c r="B818" s="262" t="s">
        <v>474</v>
      </c>
      <c r="C818" s="322" t="s">
        <v>475</v>
      </c>
      <c r="D818" s="322"/>
      <c r="E818" s="322"/>
      <c r="F818" s="305"/>
      <c r="G818" s="312" t="n">
        <f aca="false">G819</f>
        <v>1609.65</v>
      </c>
      <c r="H818" s="67" t="n">
        <f aca="false">H819</f>
        <v>1609.65</v>
      </c>
      <c r="I818" s="312" t="n">
        <f aca="false">I819</f>
        <v>1609.65</v>
      </c>
      <c r="J818" s="312"/>
      <c r="K818" s="309"/>
    </row>
    <row r="819" customFormat="false" ht="12.75" hidden="false" customHeight="false" outlineLevel="0" collapsed="false">
      <c r="A819" s="301" t="n">
        <v>812</v>
      </c>
      <c r="B819" s="313" t="s">
        <v>458</v>
      </c>
      <c r="C819" s="322" t="s">
        <v>475</v>
      </c>
      <c r="D819" s="322" t="s">
        <v>459</v>
      </c>
      <c r="E819" s="322"/>
      <c r="F819" s="305"/>
      <c r="G819" s="312" t="n">
        <f aca="false">G820</f>
        <v>1609.65</v>
      </c>
      <c r="H819" s="67" t="n">
        <f aca="false">H820</f>
        <v>1609.65</v>
      </c>
      <c r="I819" s="312" t="n">
        <f aca="false">I820</f>
        <v>1609.65</v>
      </c>
      <c r="J819" s="312"/>
      <c r="K819" s="309"/>
    </row>
    <row r="820" customFormat="false" ht="12.75" hidden="false" customHeight="false" outlineLevel="0" collapsed="false">
      <c r="A820" s="301" t="n">
        <v>813</v>
      </c>
      <c r="B820" s="262" t="s">
        <v>301</v>
      </c>
      <c r="C820" s="322" t="s">
        <v>475</v>
      </c>
      <c r="D820" s="322" t="s">
        <v>468</v>
      </c>
      <c r="E820" s="322"/>
      <c r="F820" s="305"/>
      <c r="G820" s="312" t="n">
        <f aca="false">G821</f>
        <v>1609.65</v>
      </c>
      <c r="H820" s="67" t="n">
        <f aca="false">H821</f>
        <v>1609.65</v>
      </c>
      <c r="I820" s="312" t="n">
        <f aca="false">I821</f>
        <v>1609.65</v>
      </c>
      <c r="J820" s="312"/>
      <c r="K820" s="309"/>
    </row>
    <row r="821" customFormat="false" ht="42.75" hidden="false" customHeight="true" outlineLevel="0" collapsed="false">
      <c r="A821" s="301" t="n">
        <v>814</v>
      </c>
      <c r="B821" s="256" t="s">
        <v>365</v>
      </c>
      <c r="C821" s="322" t="s">
        <v>475</v>
      </c>
      <c r="D821" s="322" t="s">
        <v>468</v>
      </c>
      <c r="E821" s="322" t="s">
        <v>110</v>
      </c>
      <c r="F821" s="305" t="s">
        <v>63</v>
      </c>
      <c r="G821" s="312" t="n">
        <f aca="false">G822</f>
        <v>1609.65</v>
      </c>
      <c r="H821" s="67" t="n">
        <f aca="false">H822</f>
        <v>1609.65</v>
      </c>
      <c r="I821" s="312" t="n">
        <f aca="false">I822</f>
        <v>1609.65</v>
      </c>
      <c r="J821" s="312"/>
      <c r="K821" s="309"/>
    </row>
    <row r="822" customFormat="false" ht="12.75" hidden="false" customHeight="false" outlineLevel="0" collapsed="false">
      <c r="A822" s="301" t="n">
        <v>815</v>
      </c>
      <c r="B822" s="321" t="s">
        <v>368</v>
      </c>
      <c r="C822" s="322" t="s">
        <v>475</v>
      </c>
      <c r="D822" s="322" t="s">
        <v>468</v>
      </c>
      <c r="E822" s="322" t="s">
        <v>110</v>
      </c>
      <c r="F822" s="305" t="s">
        <v>91</v>
      </c>
      <c r="G822" s="312" t="n">
        <v>1609.65</v>
      </c>
      <c r="H822" s="67" t="n">
        <v>1609.65</v>
      </c>
      <c r="I822" s="312" t="n">
        <v>1609.65</v>
      </c>
      <c r="J822" s="312"/>
      <c r="K822" s="309"/>
    </row>
    <row r="823" customFormat="false" ht="102" hidden="false" customHeight="false" outlineLevel="0" collapsed="false">
      <c r="A823" s="301" t="n">
        <v>816</v>
      </c>
      <c r="B823" s="262" t="s">
        <v>472</v>
      </c>
      <c r="C823" s="194" t="s">
        <v>473</v>
      </c>
      <c r="D823" s="194"/>
      <c r="E823" s="263"/>
      <c r="F823" s="263"/>
      <c r="G823" s="312" t="n">
        <f aca="false">G824</f>
        <v>984.9</v>
      </c>
      <c r="H823" s="67" t="n">
        <f aca="false">H824</f>
        <v>984.9</v>
      </c>
      <c r="I823" s="312" t="n">
        <f aca="false">I824</f>
        <v>956.76</v>
      </c>
      <c r="J823" s="312"/>
      <c r="K823" s="309"/>
    </row>
    <row r="824" customFormat="false" ht="12.75" hidden="false" customHeight="false" outlineLevel="0" collapsed="false">
      <c r="A824" s="301" t="n">
        <v>817</v>
      </c>
      <c r="B824" s="262" t="s">
        <v>458</v>
      </c>
      <c r="C824" s="194" t="s">
        <v>473</v>
      </c>
      <c r="D824" s="194" t="s">
        <v>471</v>
      </c>
      <c r="E824" s="263"/>
      <c r="F824" s="263"/>
      <c r="G824" s="312" t="n">
        <f aca="false">G825</f>
        <v>984.9</v>
      </c>
      <c r="H824" s="67" t="n">
        <f aca="false">H825</f>
        <v>984.9</v>
      </c>
      <c r="I824" s="312" t="n">
        <f aca="false">I825</f>
        <v>956.76</v>
      </c>
      <c r="J824" s="312"/>
      <c r="K824" s="309"/>
    </row>
    <row r="825" customFormat="false" ht="12.75" hidden="false" customHeight="false" outlineLevel="0" collapsed="false">
      <c r="A825" s="301" t="n">
        <v>818</v>
      </c>
      <c r="B825" s="262" t="s">
        <v>301</v>
      </c>
      <c r="C825" s="194" t="s">
        <v>473</v>
      </c>
      <c r="D825" s="194" t="s">
        <v>468</v>
      </c>
      <c r="E825" s="263"/>
      <c r="F825" s="263"/>
      <c r="G825" s="312" t="n">
        <f aca="false">G826</f>
        <v>984.9</v>
      </c>
      <c r="H825" s="67" t="n">
        <f aca="false">H826</f>
        <v>984.9</v>
      </c>
      <c r="I825" s="312" t="n">
        <f aca="false">I826</f>
        <v>956.76</v>
      </c>
      <c r="J825" s="312"/>
      <c r="K825" s="309"/>
    </row>
    <row r="826" customFormat="false" ht="12.75" hidden="false" customHeight="false" outlineLevel="0" collapsed="false">
      <c r="A826" s="301" t="n">
        <v>819</v>
      </c>
      <c r="B826" s="262" t="s">
        <v>357</v>
      </c>
      <c r="C826" s="194" t="s">
        <v>473</v>
      </c>
      <c r="D826" s="194" t="s">
        <v>468</v>
      </c>
      <c r="E826" s="322" t="s">
        <v>120</v>
      </c>
      <c r="F826" s="305" t="s">
        <v>63</v>
      </c>
      <c r="G826" s="312" t="n">
        <f aca="false">G827</f>
        <v>984.9</v>
      </c>
      <c r="H826" s="67" t="n">
        <f aca="false">H827</f>
        <v>984.9</v>
      </c>
      <c r="I826" s="312" t="n">
        <f aca="false">I827</f>
        <v>956.76</v>
      </c>
      <c r="J826" s="312"/>
      <c r="K826" s="309"/>
    </row>
    <row r="827" customFormat="false" ht="12.75" hidden="false" customHeight="false" outlineLevel="0" collapsed="false">
      <c r="A827" s="301" t="n">
        <v>820</v>
      </c>
      <c r="B827" s="262" t="s">
        <v>360</v>
      </c>
      <c r="C827" s="194" t="s">
        <v>473</v>
      </c>
      <c r="D827" s="194" t="s">
        <v>468</v>
      </c>
      <c r="E827" s="322" t="s">
        <v>120</v>
      </c>
      <c r="F827" s="305" t="s">
        <v>134</v>
      </c>
      <c r="G827" s="312" t="n">
        <v>984.9</v>
      </c>
      <c r="H827" s="67" t="n">
        <v>984.9</v>
      </c>
      <c r="I827" s="312" t="n">
        <v>956.76</v>
      </c>
      <c r="J827" s="312"/>
      <c r="K827" s="309"/>
    </row>
    <row r="828" customFormat="false" ht="102" hidden="false" customHeight="false" outlineLevel="0" collapsed="false">
      <c r="A828" s="301" t="n">
        <v>821</v>
      </c>
      <c r="B828" s="191" t="s">
        <v>476</v>
      </c>
      <c r="C828" s="251" t="s">
        <v>477</v>
      </c>
      <c r="D828" s="194"/>
      <c r="E828" s="241"/>
      <c r="F828" s="263"/>
      <c r="G828" s="249" t="n">
        <f aca="false">G829</f>
        <v>126.223333</v>
      </c>
      <c r="H828" s="250" t="n">
        <f aca="false">H829</f>
        <v>126.22333</v>
      </c>
      <c r="I828" s="312" t="n">
        <v>0</v>
      </c>
      <c r="J828" s="312"/>
      <c r="K828" s="309"/>
    </row>
    <row r="829" customFormat="false" ht="12.75" hidden="false" customHeight="false" outlineLevel="0" collapsed="false">
      <c r="A829" s="301" t="n">
        <v>822</v>
      </c>
      <c r="B829" s="191" t="s">
        <v>458</v>
      </c>
      <c r="C829" s="251" t="s">
        <v>477</v>
      </c>
      <c r="D829" s="194" t="s">
        <v>459</v>
      </c>
      <c r="E829" s="241"/>
      <c r="F829" s="263"/>
      <c r="G829" s="249" t="n">
        <f aca="false">G830</f>
        <v>126.223333</v>
      </c>
      <c r="H829" s="250" t="n">
        <f aca="false">H830</f>
        <v>126.22333</v>
      </c>
      <c r="I829" s="312" t="n">
        <v>0</v>
      </c>
      <c r="J829" s="312"/>
      <c r="K829" s="309"/>
    </row>
    <row r="830" customFormat="false" ht="17.45" hidden="false" customHeight="true" outlineLevel="0" collapsed="false">
      <c r="A830" s="301" t="n">
        <v>823</v>
      </c>
      <c r="B830" s="191" t="s">
        <v>301</v>
      </c>
      <c r="C830" s="251" t="s">
        <v>477</v>
      </c>
      <c r="D830" s="194" t="s">
        <v>468</v>
      </c>
      <c r="E830" s="241"/>
      <c r="F830" s="263"/>
      <c r="G830" s="249" t="n">
        <f aca="false">G832</f>
        <v>126.223333</v>
      </c>
      <c r="H830" s="250" t="n">
        <f aca="false">H832</f>
        <v>126.22333</v>
      </c>
      <c r="I830" s="312" t="n">
        <v>0</v>
      </c>
      <c r="J830" s="312"/>
      <c r="K830" s="309"/>
    </row>
    <row r="831" customFormat="false" ht="12.75" hidden="false" customHeight="false" outlineLevel="0" collapsed="false">
      <c r="A831" s="301" t="n">
        <v>824</v>
      </c>
      <c r="B831" s="256" t="s">
        <v>365</v>
      </c>
      <c r="C831" s="251" t="s">
        <v>477</v>
      </c>
      <c r="D831" s="194" t="s">
        <v>468</v>
      </c>
      <c r="E831" s="322" t="s">
        <v>110</v>
      </c>
      <c r="F831" s="305" t="s">
        <v>63</v>
      </c>
      <c r="G831" s="312" t="n">
        <f aca="false">G832</f>
        <v>126.223333</v>
      </c>
      <c r="H831" s="67" t="n">
        <f aca="false">H832</f>
        <v>126.22333</v>
      </c>
      <c r="I831" s="312" t="n">
        <v>0</v>
      </c>
      <c r="J831" s="312"/>
      <c r="K831" s="309"/>
    </row>
    <row r="832" customFormat="false" ht="12.75" hidden="false" customHeight="false" outlineLevel="0" collapsed="false">
      <c r="A832" s="301" t="n">
        <v>825</v>
      </c>
      <c r="B832" s="191" t="s">
        <v>369</v>
      </c>
      <c r="C832" s="251" t="s">
        <v>477</v>
      </c>
      <c r="D832" s="194" t="s">
        <v>468</v>
      </c>
      <c r="E832" s="322" t="s">
        <v>110</v>
      </c>
      <c r="F832" s="305" t="s">
        <v>110</v>
      </c>
      <c r="G832" s="249" t="n">
        <v>126.223333</v>
      </c>
      <c r="H832" s="250" t="n">
        <v>126.22333</v>
      </c>
      <c r="I832" s="312" t="n">
        <v>0</v>
      </c>
      <c r="J832" s="312"/>
      <c r="K832" s="309"/>
    </row>
    <row r="833" customFormat="false" ht="76.5" hidden="false" customHeight="false" outlineLevel="0" collapsed="false">
      <c r="A833" s="301" t="n">
        <v>826</v>
      </c>
      <c r="B833" s="321" t="s">
        <v>464</v>
      </c>
      <c r="C833" s="322" t="s">
        <v>465</v>
      </c>
      <c r="D833" s="322"/>
      <c r="E833" s="322"/>
      <c r="F833" s="305"/>
      <c r="G833" s="312" t="n">
        <f aca="false">G834</f>
        <v>4501.6</v>
      </c>
      <c r="H833" s="67" t="n">
        <f aca="false">H834</f>
        <v>4501.6</v>
      </c>
      <c r="I833" s="312" t="n">
        <f aca="false">I834</f>
        <v>4180.73741</v>
      </c>
      <c r="J833" s="312"/>
      <c r="K833" s="309"/>
    </row>
    <row r="834" customFormat="false" ht="12.75" hidden="false" customHeight="false" outlineLevel="0" collapsed="false">
      <c r="A834" s="301" t="n">
        <v>827</v>
      </c>
      <c r="B834" s="313" t="s">
        <v>458</v>
      </c>
      <c r="C834" s="322" t="s">
        <v>465</v>
      </c>
      <c r="D834" s="322" t="s">
        <v>459</v>
      </c>
      <c r="E834" s="322"/>
      <c r="F834" s="305"/>
      <c r="G834" s="312" t="n">
        <f aca="false">G835</f>
        <v>4501.6</v>
      </c>
      <c r="H834" s="67" t="n">
        <f aca="false">H835</f>
        <v>4501.6</v>
      </c>
      <c r="I834" s="312" t="n">
        <f aca="false">I835</f>
        <v>4180.73741</v>
      </c>
      <c r="J834" s="312"/>
      <c r="K834" s="309"/>
    </row>
    <row r="835" customFormat="false" ht="12.75" hidden="false" customHeight="false" outlineLevel="0" collapsed="false">
      <c r="A835" s="301" t="n">
        <v>828</v>
      </c>
      <c r="B835" s="321" t="s">
        <v>460</v>
      </c>
      <c r="C835" s="322" t="s">
        <v>465</v>
      </c>
      <c r="D835" s="322" t="s">
        <v>461</v>
      </c>
      <c r="E835" s="322"/>
      <c r="F835" s="305"/>
      <c r="G835" s="336" t="n">
        <f aca="false">G836</f>
        <v>4501.6</v>
      </c>
      <c r="H835" s="337" t="n">
        <f aca="false">H836</f>
        <v>4501.6</v>
      </c>
      <c r="I835" s="336" t="n">
        <f aca="false">I836</f>
        <v>4180.73741</v>
      </c>
      <c r="J835" s="336"/>
      <c r="K835" s="309"/>
    </row>
    <row r="836" customFormat="false" ht="12.75" hidden="false" customHeight="false" outlineLevel="0" collapsed="false">
      <c r="A836" s="301" t="n">
        <v>829</v>
      </c>
      <c r="B836" s="321" t="s">
        <v>352</v>
      </c>
      <c r="C836" s="322" t="s">
        <v>465</v>
      </c>
      <c r="D836" s="322" t="s">
        <v>461</v>
      </c>
      <c r="E836" s="322" t="s">
        <v>75</v>
      </c>
      <c r="F836" s="305" t="s">
        <v>63</v>
      </c>
      <c r="G836" s="336" t="n">
        <f aca="false">G837</f>
        <v>4501.6</v>
      </c>
      <c r="H836" s="337" t="n">
        <f aca="false">H837</f>
        <v>4501.6</v>
      </c>
      <c r="I836" s="336" t="n">
        <f aca="false">I837</f>
        <v>4180.73741</v>
      </c>
      <c r="J836" s="336"/>
      <c r="K836" s="309"/>
    </row>
    <row r="837" customFormat="false" ht="12.75" hidden="false" customHeight="false" outlineLevel="0" collapsed="false">
      <c r="A837" s="301" t="n">
        <v>830</v>
      </c>
      <c r="B837" s="313" t="s">
        <v>353</v>
      </c>
      <c r="C837" s="322" t="s">
        <v>465</v>
      </c>
      <c r="D837" s="322" t="s">
        <v>461</v>
      </c>
      <c r="E837" s="322" t="s">
        <v>75</v>
      </c>
      <c r="F837" s="305" t="s">
        <v>91</v>
      </c>
      <c r="G837" s="336" t="n">
        <v>4501.6</v>
      </c>
      <c r="H837" s="337" t="n">
        <v>4501.6</v>
      </c>
      <c r="I837" s="336" t="n">
        <v>4180.73741</v>
      </c>
      <c r="J837" s="336"/>
      <c r="K837" s="309"/>
    </row>
    <row r="838" customFormat="false" ht="89.25" hidden="false" customHeight="false" outlineLevel="0" collapsed="false">
      <c r="A838" s="301" t="n">
        <v>831</v>
      </c>
      <c r="B838" s="321" t="s">
        <v>456</v>
      </c>
      <c r="C838" s="322" t="s">
        <v>457</v>
      </c>
      <c r="D838" s="322"/>
      <c r="E838" s="305"/>
      <c r="F838" s="322"/>
      <c r="G838" s="312" t="n">
        <f aca="false">G839</f>
        <v>162.2</v>
      </c>
      <c r="H838" s="67" t="n">
        <f aca="false">H839</f>
        <v>162.2</v>
      </c>
      <c r="I838" s="312" t="n">
        <f aca="false">I839</f>
        <v>162.2</v>
      </c>
      <c r="J838" s="312"/>
      <c r="K838" s="309"/>
    </row>
    <row r="839" customFormat="false" ht="26.25" hidden="false" customHeight="true" outlineLevel="0" collapsed="false">
      <c r="A839" s="301" t="n">
        <v>832</v>
      </c>
      <c r="B839" s="313" t="s">
        <v>458</v>
      </c>
      <c r="C839" s="322" t="s">
        <v>457</v>
      </c>
      <c r="D839" s="322" t="s">
        <v>459</v>
      </c>
      <c r="E839" s="305"/>
      <c r="F839" s="322"/>
      <c r="G839" s="312" t="n">
        <f aca="false">G840</f>
        <v>162.2</v>
      </c>
      <c r="H839" s="67" t="n">
        <f aca="false">H840</f>
        <v>162.2</v>
      </c>
      <c r="I839" s="312" t="n">
        <f aca="false">I840</f>
        <v>162.2</v>
      </c>
      <c r="J839" s="312"/>
      <c r="K839" s="309"/>
    </row>
    <row r="840" customFormat="false" ht="12.75" hidden="false" customHeight="false" outlineLevel="0" collapsed="false">
      <c r="A840" s="301" t="n">
        <v>833</v>
      </c>
      <c r="B840" s="321" t="s">
        <v>460</v>
      </c>
      <c r="C840" s="322" t="s">
        <v>457</v>
      </c>
      <c r="D840" s="322" t="s">
        <v>461</v>
      </c>
      <c r="E840" s="305"/>
      <c r="F840" s="322"/>
      <c r="G840" s="312" t="n">
        <f aca="false">G841</f>
        <v>162.2</v>
      </c>
      <c r="H840" s="67" t="n">
        <f aca="false">H841</f>
        <v>162.2</v>
      </c>
      <c r="I840" s="312" t="n">
        <f aca="false">I841</f>
        <v>162.2</v>
      </c>
      <c r="J840" s="312"/>
      <c r="K840" s="309"/>
    </row>
    <row r="841" customFormat="false" ht="12.75" hidden="false" customHeight="false" outlineLevel="0" collapsed="false">
      <c r="A841" s="301" t="n">
        <v>834</v>
      </c>
      <c r="B841" s="256" t="s">
        <v>343</v>
      </c>
      <c r="C841" s="322" t="s">
        <v>457</v>
      </c>
      <c r="D841" s="322" t="s">
        <v>461</v>
      </c>
      <c r="E841" s="305" t="s">
        <v>67</v>
      </c>
      <c r="F841" s="322" t="s">
        <v>63</v>
      </c>
      <c r="G841" s="312" t="n">
        <f aca="false">G842</f>
        <v>162.2</v>
      </c>
      <c r="H841" s="67" t="n">
        <f aca="false">H842</f>
        <v>162.2</v>
      </c>
      <c r="I841" s="312" t="n">
        <f aca="false">I842</f>
        <v>162.2</v>
      </c>
      <c r="J841" s="312"/>
      <c r="K841" s="309"/>
    </row>
    <row r="842" customFormat="false" ht="12.75" hidden="false" customHeight="false" outlineLevel="0" collapsed="false">
      <c r="A842" s="301" t="n">
        <v>835</v>
      </c>
      <c r="B842" s="313" t="s">
        <v>351</v>
      </c>
      <c r="C842" s="322" t="s">
        <v>457</v>
      </c>
      <c r="D842" s="322" t="s">
        <v>461</v>
      </c>
      <c r="E842" s="305" t="s">
        <v>67</v>
      </c>
      <c r="F842" s="322" t="s">
        <v>147</v>
      </c>
      <c r="G842" s="312" t="n">
        <v>162.2</v>
      </c>
      <c r="H842" s="67" t="n">
        <v>162.2</v>
      </c>
      <c r="I842" s="312" t="n">
        <v>162.2</v>
      </c>
      <c r="J842" s="312"/>
      <c r="K842" s="309"/>
    </row>
    <row r="843" customFormat="false" ht="76.5" hidden="false" customHeight="false" outlineLevel="0" collapsed="false">
      <c r="A843" s="301" t="n">
        <v>836</v>
      </c>
      <c r="B843" s="262" t="s">
        <v>500</v>
      </c>
      <c r="C843" s="322" t="s">
        <v>501</v>
      </c>
      <c r="D843" s="322"/>
      <c r="E843" s="322"/>
      <c r="F843" s="305"/>
      <c r="G843" s="312" t="n">
        <f aca="false">G844</f>
        <v>146.55</v>
      </c>
      <c r="H843" s="67" t="n">
        <f aca="false">H844</f>
        <v>146.55</v>
      </c>
      <c r="I843" s="312" t="n">
        <f aca="false">I844</f>
        <v>146.55</v>
      </c>
      <c r="J843" s="312"/>
      <c r="K843" s="309"/>
    </row>
    <row r="844" customFormat="false" ht="12.75" hidden="false" customHeight="false" outlineLevel="0" collapsed="false">
      <c r="A844" s="301" t="n">
        <v>837</v>
      </c>
      <c r="B844" s="313" t="s">
        <v>458</v>
      </c>
      <c r="C844" s="322" t="s">
        <v>501</v>
      </c>
      <c r="D844" s="322" t="s">
        <v>459</v>
      </c>
      <c r="E844" s="322"/>
      <c r="F844" s="305"/>
      <c r="G844" s="312" t="n">
        <f aca="false">G845</f>
        <v>146.55</v>
      </c>
      <c r="H844" s="67" t="n">
        <f aca="false">H845</f>
        <v>146.55</v>
      </c>
      <c r="I844" s="312" t="n">
        <f aca="false">I845</f>
        <v>146.55</v>
      </c>
      <c r="J844" s="312"/>
      <c r="K844" s="309"/>
    </row>
    <row r="845" customFormat="false" ht="12.75" hidden="false" customHeight="false" outlineLevel="0" collapsed="false">
      <c r="A845" s="301" t="n">
        <v>838</v>
      </c>
      <c r="B845" s="262" t="s">
        <v>301</v>
      </c>
      <c r="C845" s="322" t="s">
        <v>501</v>
      </c>
      <c r="D845" s="322" t="s">
        <v>468</v>
      </c>
      <c r="E845" s="322"/>
      <c r="F845" s="305"/>
      <c r="G845" s="312" t="n">
        <f aca="false">G846</f>
        <v>146.55</v>
      </c>
      <c r="H845" s="67" t="n">
        <f aca="false">H846</f>
        <v>146.55</v>
      </c>
      <c r="I845" s="312" t="n">
        <f aca="false">I846</f>
        <v>146.55</v>
      </c>
      <c r="J845" s="312"/>
      <c r="K845" s="309"/>
    </row>
    <row r="846" customFormat="false" ht="25.5" hidden="false" customHeight="false" outlineLevel="0" collapsed="false">
      <c r="A846" s="301" t="n">
        <v>839</v>
      </c>
      <c r="B846" s="321" t="s">
        <v>394</v>
      </c>
      <c r="C846" s="322" t="s">
        <v>501</v>
      </c>
      <c r="D846" s="322" t="s">
        <v>468</v>
      </c>
      <c r="E846" s="322" t="s">
        <v>183</v>
      </c>
      <c r="F846" s="305" t="s">
        <v>63</v>
      </c>
      <c r="G846" s="312" t="n">
        <f aca="false">G847</f>
        <v>146.55</v>
      </c>
      <c r="H846" s="67" t="n">
        <f aca="false">H847</f>
        <v>146.55</v>
      </c>
      <c r="I846" s="312" t="n">
        <f aca="false">I847</f>
        <v>146.55</v>
      </c>
      <c r="J846" s="312"/>
      <c r="K846" s="309"/>
    </row>
    <row r="847" customFormat="false" ht="12.75" hidden="false" customHeight="false" outlineLevel="0" collapsed="false">
      <c r="A847" s="301" t="n">
        <v>840</v>
      </c>
      <c r="B847" s="321" t="s">
        <v>396</v>
      </c>
      <c r="C847" s="322" t="s">
        <v>501</v>
      </c>
      <c r="D847" s="322" t="s">
        <v>468</v>
      </c>
      <c r="E847" s="322" t="s">
        <v>183</v>
      </c>
      <c r="F847" s="305" t="s">
        <v>91</v>
      </c>
      <c r="G847" s="312" t="n">
        <v>146.55</v>
      </c>
      <c r="H847" s="67" t="n">
        <v>146.55</v>
      </c>
      <c r="I847" s="312" t="n">
        <v>146.55</v>
      </c>
      <c r="J847" s="312"/>
      <c r="K847" s="309"/>
    </row>
    <row r="848" customFormat="false" ht="43.5" hidden="false" customHeight="true" outlineLevel="0" collapsed="false">
      <c r="A848" s="301" t="n">
        <v>841</v>
      </c>
      <c r="B848" s="321" t="s">
        <v>466</v>
      </c>
      <c r="C848" s="322" t="s">
        <v>467</v>
      </c>
      <c r="D848" s="322"/>
      <c r="E848" s="305"/>
      <c r="F848" s="322"/>
      <c r="G848" s="312" t="n">
        <f aca="false">G849</f>
        <v>986.4</v>
      </c>
      <c r="H848" s="67" t="n">
        <f aca="false">H849</f>
        <v>986.4</v>
      </c>
      <c r="I848" s="312" t="n">
        <f aca="false">I849</f>
        <v>986.3736</v>
      </c>
      <c r="J848" s="312"/>
      <c r="K848" s="309"/>
    </row>
    <row r="849" customFormat="false" ht="12.75" hidden="false" customHeight="false" outlineLevel="0" collapsed="false">
      <c r="A849" s="301" t="n">
        <v>842</v>
      </c>
      <c r="B849" s="262" t="s">
        <v>458</v>
      </c>
      <c r="C849" s="322" t="s">
        <v>467</v>
      </c>
      <c r="D849" s="322" t="s">
        <v>459</v>
      </c>
      <c r="E849" s="305"/>
      <c r="F849" s="316"/>
      <c r="G849" s="312" t="n">
        <f aca="false">G850</f>
        <v>986.4</v>
      </c>
      <c r="H849" s="67" t="n">
        <f aca="false">H850</f>
        <v>986.4</v>
      </c>
      <c r="I849" s="312" t="n">
        <f aca="false">I850</f>
        <v>986.3736</v>
      </c>
      <c r="J849" s="312"/>
      <c r="K849" s="309"/>
    </row>
    <row r="850" customFormat="false" ht="12.75" hidden="false" customHeight="false" outlineLevel="0" collapsed="false">
      <c r="A850" s="301" t="n">
        <v>843</v>
      </c>
      <c r="B850" s="262" t="s">
        <v>301</v>
      </c>
      <c r="C850" s="322" t="s">
        <v>467</v>
      </c>
      <c r="D850" s="322" t="s">
        <v>468</v>
      </c>
      <c r="E850" s="305"/>
      <c r="F850" s="316"/>
      <c r="G850" s="312" t="n">
        <f aca="false">G851</f>
        <v>986.4</v>
      </c>
      <c r="H850" s="67" t="n">
        <f aca="false">H851</f>
        <v>986.4</v>
      </c>
      <c r="I850" s="312" t="n">
        <f aca="false">I851</f>
        <v>986.3736</v>
      </c>
      <c r="J850" s="312"/>
      <c r="K850" s="309"/>
    </row>
    <row r="851" customFormat="false" ht="12.75" hidden="false" customHeight="false" outlineLevel="0" collapsed="false">
      <c r="A851" s="301" t="n">
        <v>844</v>
      </c>
      <c r="B851" s="262" t="s">
        <v>354</v>
      </c>
      <c r="C851" s="322" t="s">
        <v>467</v>
      </c>
      <c r="D851" s="322" t="s">
        <v>468</v>
      </c>
      <c r="E851" s="305" t="s">
        <v>91</v>
      </c>
      <c r="F851" s="322" t="s">
        <v>63</v>
      </c>
      <c r="G851" s="312" t="n">
        <f aca="false">G852</f>
        <v>986.4</v>
      </c>
      <c r="H851" s="67" t="n">
        <f aca="false">H852</f>
        <v>986.4</v>
      </c>
      <c r="I851" s="312" t="n">
        <f aca="false">I852</f>
        <v>986.3736</v>
      </c>
      <c r="J851" s="312"/>
      <c r="K851" s="309"/>
    </row>
    <row r="852" customFormat="false" ht="25.5" hidden="false" customHeight="false" outlineLevel="0" collapsed="false">
      <c r="A852" s="301" t="n">
        <v>845</v>
      </c>
      <c r="B852" s="244" t="s">
        <v>355</v>
      </c>
      <c r="C852" s="322" t="s">
        <v>467</v>
      </c>
      <c r="D852" s="322" t="s">
        <v>468</v>
      </c>
      <c r="E852" s="305" t="s">
        <v>91</v>
      </c>
      <c r="F852" s="322" t="s">
        <v>239</v>
      </c>
      <c r="G852" s="312" t="n">
        <v>986.4</v>
      </c>
      <c r="H852" s="67" t="n">
        <v>986.4</v>
      </c>
      <c r="I852" s="312" t="n">
        <v>986.3736</v>
      </c>
      <c r="J852" s="312"/>
      <c r="K852" s="309"/>
    </row>
    <row r="853" customFormat="false" ht="28.5" hidden="false" customHeight="true" outlineLevel="0" collapsed="false">
      <c r="A853" s="301" t="n">
        <v>846</v>
      </c>
      <c r="B853" s="262" t="s">
        <v>483</v>
      </c>
      <c r="C853" s="251" t="s">
        <v>484</v>
      </c>
      <c r="D853" s="194"/>
      <c r="E853" s="241"/>
      <c r="F853" s="263"/>
      <c r="G853" s="249" t="n">
        <f aca="false">G854</f>
        <v>650</v>
      </c>
      <c r="H853" s="250" t="n">
        <f aca="false">H854</f>
        <v>650</v>
      </c>
      <c r="I853" s="249" t="n">
        <f aca="false">I854</f>
        <v>636.433</v>
      </c>
      <c r="J853" s="312"/>
      <c r="K853" s="309"/>
    </row>
    <row r="854" customFormat="false" ht="12.75" hidden="false" customHeight="false" outlineLevel="0" collapsed="false">
      <c r="A854" s="301" t="n">
        <v>847</v>
      </c>
      <c r="B854" s="262" t="s">
        <v>458</v>
      </c>
      <c r="C854" s="251" t="s">
        <v>484</v>
      </c>
      <c r="D854" s="194" t="s">
        <v>459</v>
      </c>
      <c r="E854" s="241"/>
      <c r="F854" s="263"/>
      <c r="G854" s="249" t="n">
        <f aca="false">G855</f>
        <v>650</v>
      </c>
      <c r="H854" s="250" t="n">
        <f aca="false">H855</f>
        <v>650</v>
      </c>
      <c r="I854" s="249" t="n">
        <f aca="false">I855</f>
        <v>636.433</v>
      </c>
      <c r="J854" s="312"/>
      <c r="K854" s="309"/>
    </row>
    <row r="855" customFormat="false" ht="12.75" hidden="false" customHeight="false" outlineLevel="0" collapsed="false">
      <c r="A855" s="301" t="n">
        <v>848</v>
      </c>
      <c r="B855" s="262" t="s">
        <v>301</v>
      </c>
      <c r="C855" s="251" t="s">
        <v>484</v>
      </c>
      <c r="D855" s="194" t="s">
        <v>468</v>
      </c>
      <c r="E855" s="241"/>
      <c r="F855" s="263"/>
      <c r="G855" s="249" t="n">
        <f aca="false">G856</f>
        <v>650</v>
      </c>
      <c r="H855" s="250" t="n">
        <f aca="false">H856</f>
        <v>650</v>
      </c>
      <c r="I855" s="249" t="n">
        <f aca="false">I856</f>
        <v>636.433</v>
      </c>
      <c r="J855" s="312"/>
      <c r="K855" s="309"/>
    </row>
    <row r="856" customFormat="false" ht="12.75" hidden="false" customHeight="false" outlineLevel="0" collapsed="false">
      <c r="A856" s="301" t="n">
        <v>849</v>
      </c>
      <c r="B856" s="262" t="s">
        <v>388</v>
      </c>
      <c r="C856" s="251" t="s">
        <v>484</v>
      </c>
      <c r="D856" s="194" t="s">
        <v>468</v>
      </c>
      <c r="E856" s="305" t="s">
        <v>138</v>
      </c>
      <c r="F856" s="322" t="s">
        <v>63</v>
      </c>
      <c r="G856" s="312" t="n">
        <f aca="false">G857</f>
        <v>650</v>
      </c>
      <c r="H856" s="67" t="n">
        <f aca="false">H857</f>
        <v>650</v>
      </c>
      <c r="I856" s="312" t="n">
        <f aca="false">I857</f>
        <v>636.433</v>
      </c>
      <c r="J856" s="312"/>
      <c r="K856" s="309"/>
    </row>
    <row r="857" customFormat="false" ht="24" hidden="false" customHeight="true" outlineLevel="0" collapsed="false">
      <c r="A857" s="301" t="n">
        <v>850</v>
      </c>
      <c r="B857" s="262" t="s">
        <v>390</v>
      </c>
      <c r="C857" s="251" t="s">
        <v>484</v>
      </c>
      <c r="D857" s="194" t="s">
        <v>468</v>
      </c>
      <c r="E857" s="305" t="s">
        <v>138</v>
      </c>
      <c r="F857" s="322" t="s">
        <v>75</v>
      </c>
      <c r="G857" s="312" t="n">
        <v>650</v>
      </c>
      <c r="H857" s="67" t="n">
        <v>650</v>
      </c>
      <c r="I857" s="312" t="n">
        <v>636.433</v>
      </c>
      <c r="J857" s="312"/>
      <c r="K857" s="309"/>
    </row>
    <row r="858" customFormat="false" ht="76.5" hidden="false" customHeight="false" outlineLevel="0" collapsed="false">
      <c r="A858" s="301" t="n">
        <v>851</v>
      </c>
      <c r="B858" s="262" t="s">
        <v>502</v>
      </c>
      <c r="C858" s="322" t="s">
        <v>503</v>
      </c>
      <c r="D858" s="322"/>
      <c r="E858" s="322"/>
      <c r="F858" s="305"/>
      <c r="G858" s="312" t="n">
        <f aca="false">G859</f>
        <v>5156.521</v>
      </c>
      <c r="H858" s="67" t="n">
        <f aca="false">H859</f>
        <v>5156.521</v>
      </c>
      <c r="I858" s="312" t="n">
        <f aca="false">I859</f>
        <v>5100.76581</v>
      </c>
      <c r="J858" s="312"/>
      <c r="K858" s="309"/>
    </row>
    <row r="859" customFormat="false" ht="12.75" hidden="false" customHeight="false" outlineLevel="0" collapsed="false">
      <c r="A859" s="301" t="n">
        <v>852</v>
      </c>
      <c r="B859" s="313" t="s">
        <v>458</v>
      </c>
      <c r="C859" s="322" t="s">
        <v>503</v>
      </c>
      <c r="D859" s="322" t="s">
        <v>459</v>
      </c>
      <c r="E859" s="322"/>
      <c r="F859" s="305"/>
      <c r="G859" s="312" t="n">
        <f aca="false">G860</f>
        <v>5156.521</v>
      </c>
      <c r="H859" s="67" t="n">
        <f aca="false">H860</f>
        <v>5156.521</v>
      </c>
      <c r="I859" s="312" t="n">
        <f aca="false">I860</f>
        <v>5100.76581</v>
      </c>
      <c r="J859" s="312"/>
      <c r="K859" s="309"/>
    </row>
    <row r="860" customFormat="false" ht="12.75" hidden="false" customHeight="false" outlineLevel="0" collapsed="false">
      <c r="A860" s="301" t="n">
        <v>853</v>
      </c>
      <c r="B860" s="262" t="s">
        <v>301</v>
      </c>
      <c r="C860" s="322" t="s">
        <v>503</v>
      </c>
      <c r="D860" s="322" t="s">
        <v>468</v>
      </c>
      <c r="E860" s="322"/>
      <c r="F860" s="305"/>
      <c r="G860" s="312" t="n">
        <f aca="false">G861</f>
        <v>5156.521</v>
      </c>
      <c r="H860" s="67" t="n">
        <f aca="false">H861</f>
        <v>5156.521</v>
      </c>
      <c r="I860" s="312" t="n">
        <f aca="false">I861</f>
        <v>5100.76581</v>
      </c>
      <c r="J860" s="312"/>
      <c r="K860" s="309"/>
    </row>
    <row r="861" customFormat="false" ht="25.5" hidden="false" customHeight="false" outlineLevel="0" collapsed="false">
      <c r="A861" s="301" t="n">
        <v>854</v>
      </c>
      <c r="B861" s="321" t="s">
        <v>394</v>
      </c>
      <c r="C861" s="322" t="s">
        <v>503</v>
      </c>
      <c r="D861" s="322" t="s">
        <v>468</v>
      </c>
      <c r="E861" s="322" t="s">
        <v>183</v>
      </c>
      <c r="F861" s="305" t="s">
        <v>63</v>
      </c>
      <c r="G861" s="312" t="n">
        <f aca="false">G862</f>
        <v>5156.521</v>
      </c>
      <c r="H861" s="67" t="n">
        <f aca="false">H862</f>
        <v>5156.521</v>
      </c>
      <c r="I861" s="312" t="n">
        <f aca="false">I862</f>
        <v>5100.76581</v>
      </c>
      <c r="J861" s="312"/>
      <c r="K861" s="309"/>
    </row>
    <row r="862" customFormat="false" ht="27" hidden="false" customHeight="true" outlineLevel="0" collapsed="false">
      <c r="A862" s="301" t="n">
        <v>855</v>
      </c>
      <c r="B862" s="321" t="s">
        <v>396</v>
      </c>
      <c r="C862" s="322" t="s">
        <v>503</v>
      </c>
      <c r="D862" s="322" t="s">
        <v>468</v>
      </c>
      <c r="E862" s="322" t="s">
        <v>183</v>
      </c>
      <c r="F862" s="305" t="s">
        <v>91</v>
      </c>
      <c r="G862" s="312" t="n">
        <v>5156.521</v>
      </c>
      <c r="H862" s="67" t="n">
        <v>5156.521</v>
      </c>
      <c r="I862" s="312" t="n">
        <v>5100.76581</v>
      </c>
      <c r="J862" s="312"/>
      <c r="K862" s="309"/>
    </row>
    <row r="863" customFormat="false" ht="12.75" hidden="false" customHeight="false" outlineLevel="0" collapsed="false">
      <c r="A863" s="301" t="n">
        <v>856</v>
      </c>
      <c r="B863" s="191" t="s">
        <v>485</v>
      </c>
      <c r="C863" s="251" t="s">
        <v>486</v>
      </c>
      <c r="D863" s="194"/>
      <c r="E863" s="241"/>
      <c r="F863" s="263"/>
      <c r="G863" s="249" t="n">
        <f aca="false">G864</f>
        <v>4.784</v>
      </c>
      <c r="H863" s="250" t="n">
        <f aca="false">H864</f>
        <v>4.784</v>
      </c>
      <c r="I863" s="249" t="n">
        <f aca="false">I864</f>
        <v>4.57837</v>
      </c>
      <c r="J863" s="249"/>
      <c r="K863" s="309"/>
    </row>
    <row r="864" customFormat="false" ht="38.25" hidden="false" customHeight="false" outlineLevel="0" collapsed="false">
      <c r="A864" s="301" t="n">
        <v>857</v>
      </c>
      <c r="B864" s="191" t="s">
        <v>487</v>
      </c>
      <c r="C864" s="251" t="s">
        <v>488</v>
      </c>
      <c r="D864" s="194"/>
      <c r="E864" s="241"/>
      <c r="F864" s="263"/>
      <c r="G864" s="249" t="n">
        <f aca="false">G865</f>
        <v>4.784</v>
      </c>
      <c r="H864" s="250" t="n">
        <f aca="false">H865</f>
        <v>4.784</v>
      </c>
      <c r="I864" s="249" t="n">
        <f aca="false">I865</f>
        <v>4.57837</v>
      </c>
      <c r="J864" s="249"/>
      <c r="K864" s="309"/>
    </row>
    <row r="865" customFormat="false" ht="12.75" hidden="false" customHeight="false" outlineLevel="0" collapsed="false">
      <c r="A865" s="301" t="n">
        <v>858</v>
      </c>
      <c r="B865" s="244" t="s">
        <v>392</v>
      </c>
      <c r="C865" s="251" t="s">
        <v>488</v>
      </c>
      <c r="D865" s="194" t="s">
        <v>489</v>
      </c>
      <c r="E865" s="241"/>
      <c r="F865" s="263"/>
      <c r="G865" s="249" t="n">
        <f aca="false">G866</f>
        <v>4.784</v>
      </c>
      <c r="H865" s="250" t="n">
        <f aca="false">H866</f>
        <v>4.784</v>
      </c>
      <c r="I865" s="249" t="n">
        <f aca="false">I866</f>
        <v>4.57837</v>
      </c>
      <c r="J865" s="249"/>
      <c r="K865" s="309"/>
    </row>
    <row r="866" customFormat="false" ht="12.75" hidden="false" customHeight="false" outlineLevel="0" collapsed="false">
      <c r="A866" s="301" t="n">
        <v>859</v>
      </c>
      <c r="B866" s="191" t="s">
        <v>490</v>
      </c>
      <c r="C866" s="251" t="s">
        <v>488</v>
      </c>
      <c r="D866" s="194" t="s">
        <v>491</v>
      </c>
      <c r="E866" s="241"/>
      <c r="F866" s="263"/>
      <c r="G866" s="249" t="n">
        <f aca="false">G867</f>
        <v>4.784</v>
      </c>
      <c r="H866" s="250" t="n">
        <f aca="false">H867</f>
        <v>4.784</v>
      </c>
      <c r="I866" s="249" t="n">
        <f aca="false">I867</f>
        <v>4.57837</v>
      </c>
      <c r="J866" s="249"/>
      <c r="K866" s="309"/>
    </row>
    <row r="867" customFormat="false" ht="12.75" hidden="false" customHeight="false" outlineLevel="0" collapsed="false">
      <c r="A867" s="301" t="n">
        <v>860</v>
      </c>
      <c r="B867" s="191" t="s">
        <v>392</v>
      </c>
      <c r="C867" s="251" t="s">
        <v>488</v>
      </c>
      <c r="D867" s="194" t="s">
        <v>491</v>
      </c>
      <c r="E867" s="305" t="s">
        <v>147</v>
      </c>
      <c r="F867" s="322" t="s">
        <v>63</v>
      </c>
      <c r="G867" s="312" t="n">
        <f aca="false">G868</f>
        <v>4.784</v>
      </c>
      <c r="H867" s="67" t="n">
        <f aca="false">H868</f>
        <v>4.784</v>
      </c>
      <c r="I867" s="312" t="n">
        <f aca="false">I868</f>
        <v>4.57837</v>
      </c>
      <c r="J867" s="312"/>
      <c r="K867" s="309"/>
    </row>
    <row r="868" customFormat="false" ht="12.75" hidden="false" customHeight="false" outlineLevel="0" collapsed="false">
      <c r="A868" s="301" t="n">
        <v>861</v>
      </c>
      <c r="B868" s="191" t="s">
        <v>393</v>
      </c>
      <c r="C868" s="251" t="s">
        <v>488</v>
      </c>
      <c r="D868" s="194" t="s">
        <v>491</v>
      </c>
      <c r="E868" s="305" t="s">
        <v>147</v>
      </c>
      <c r="F868" s="322" t="s">
        <v>67</v>
      </c>
      <c r="G868" s="249" t="n">
        <v>4.784</v>
      </c>
      <c r="H868" s="250" t="n">
        <v>4.784</v>
      </c>
      <c r="I868" s="312" t="n">
        <v>4.57837</v>
      </c>
      <c r="J868" s="312"/>
      <c r="K868" s="309"/>
    </row>
    <row r="869" customFormat="false" ht="25.5" hidden="false" customHeight="false" outlineLevel="0" collapsed="false">
      <c r="A869" s="301" t="n">
        <v>862</v>
      </c>
      <c r="B869" s="321" t="s">
        <v>438</v>
      </c>
      <c r="C869" s="322" t="s">
        <v>439</v>
      </c>
      <c r="D869" s="322"/>
      <c r="E869" s="305"/>
      <c r="F869" s="305"/>
      <c r="G869" s="312" t="n">
        <f aca="false">G870+G883</f>
        <v>21471.703</v>
      </c>
      <c r="H869" s="67" t="n">
        <f aca="false">H870+H883</f>
        <v>21471.703</v>
      </c>
      <c r="I869" s="312" t="n">
        <f aca="false">I870+I883</f>
        <v>21460.05031</v>
      </c>
      <c r="J869" s="312"/>
      <c r="K869" s="309"/>
    </row>
    <row r="870" customFormat="false" ht="51" hidden="false" customHeight="false" outlineLevel="0" collapsed="false">
      <c r="A870" s="301" t="n">
        <v>863</v>
      </c>
      <c r="B870" s="321" t="s">
        <v>984</v>
      </c>
      <c r="C870" s="322" t="s">
        <v>441</v>
      </c>
      <c r="D870" s="322"/>
      <c r="E870" s="305"/>
      <c r="F870" s="305"/>
      <c r="G870" s="312" t="n">
        <f aca="false">G871+G875+G879</f>
        <v>20096.155</v>
      </c>
      <c r="H870" s="67" t="n">
        <f aca="false">H871+H875+H879</f>
        <v>20096.155</v>
      </c>
      <c r="I870" s="312" t="n">
        <f aca="false">I871+I875+I879</f>
        <v>20084.50231</v>
      </c>
      <c r="J870" s="312"/>
      <c r="K870" s="309"/>
    </row>
    <row r="871" customFormat="false" ht="16.5" hidden="false" customHeight="true" outlineLevel="0" collapsed="false">
      <c r="A871" s="301" t="n">
        <v>864</v>
      </c>
      <c r="B871" s="313" t="s">
        <v>418</v>
      </c>
      <c r="C871" s="322" t="s">
        <v>441</v>
      </c>
      <c r="D871" s="322" t="s">
        <v>419</v>
      </c>
      <c r="E871" s="305"/>
      <c r="F871" s="305"/>
      <c r="G871" s="312" t="n">
        <f aca="false">G872</f>
        <v>19389.453</v>
      </c>
      <c r="H871" s="67" t="n">
        <f aca="false">H872</f>
        <v>19388.873</v>
      </c>
      <c r="I871" s="312" t="n">
        <f aca="false">I872</f>
        <v>19382.87645</v>
      </c>
      <c r="J871" s="312"/>
      <c r="K871" s="309"/>
    </row>
    <row r="872" customFormat="false" ht="12.75" hidden="false" customHeight="false" outlineLevel="0" collapsed="false">
      <c r="A872" s="301" t="n">
        <v>865</v>
      </c>
      <c r="B872" s="256" t="s">
        <v>420</v>
      </c>
      <c r="C872" s="322" t="s">
        <v>441</v>
      </c>
      <c r="D872" s="322" t="s">
        <v>140</v>
      </c>
      <c r="E872" s="305"/>
      <c r="F872" s="305"/>
      <c r="G872" s="312" t="n">
        <f aca="false">G873</f>
        <v>19389.453</v>
      </c>
      <c r="H872" s="67" t="n">
        <f aca="false">H873</f>
        <v>19388.873</v>
      </c>
      <c r="I872" s="312" t="n">
        <f aca="false">I873</f>
        <v>19382.87645</v>
      </c>
      <c r="J872" s="312"/>
      <c r="K872" s="309"/>
    </row>
    <row r="873" customFormat="false" ht="12.75" hidden="false" customHeight="false" outlineLevel="0" collapsed="false">
      <c r="A873" s="301" t="n">
        <v>866</v>
      </c>
      <c r="B873" s="256" t="s">
        <v>343</v>
      </c>
      <c r="C873" s="322" t="s">
        <v>441</v>
      </c>
      <c r="D873" s="322" t="s">
        <v>140</v>
      </c>
      <c r="E873" s="305" t="s">
        <v>67</v>
      </c>
      <c r="F873" s="305" t="s">
        <v>63</v>
      </c>
      <c r="G873" s="312" t="n">
        <f aca="false">G874</f>
        <v>19389.453</v>
      </c>
      <c r="H873" s="67" t="n">
        <f aca="false">H874</f>
        <v>19388.873</v>
      </c>
      <c r="I873" s="312" t="n">
        <f aca="false">I874</f>
        <v>19382.87645</v>
      </c>
      <c r="J873" s="312"/>
      <c r="K873" s="309"/>
    </row>
    <row r="874" customFormat="false" ht="25.5" hidden="false" customHeight="false" outlineLevel="0" collapsed="false">
      <c r="A874" s="301" t="n">
        <v>867</v>
      </c>
      <c r="B874" s="256" t="s">
        <v>348</v>
      </c>
      <c r="C874" s="322" t="s">
        <v>441</v>
      </c>
      <c r="D874" s="322" t="s">
        <v>140</v>
      </c>
      <c r="E874" s="305" t="s">
        <v>67</v>
      </c>
      <c r="F874" s="305" t="s">
        <v>123</v>
      </c>
      <c r="G874" s="312" t="n">
        <f aca="false">19370.043+19.41</f>
        <v>19389.453</v>
      </c>
      <c r="H874" s="67" t="n">
        <v>19388.873</v>
      </c>
      <c r="I874" s="312" t="n">
        <v>19382.87645</v>
      </c>
      <c r="J874" s="312"/>
      <c r="K874" s="309"/>
    </row>
    <row r="875" customFormat="false" ht="25.5" hidden="false" customHeight="false" outlineLevel="0" collapsed="false">
      <c r="A875" s="301" t="n">
        <v>868</v>
      </c>
      <c r="B875" s="311" t="s">
        <v>421</v>
      </c>
      <c r="C875" s="322" t="s">
        <v>441</v>
      </c>
      <c r="D875" s="322" t="s">
        <v>231</v>
      </c>
      <c r="E875" s="305"/>
      <c r="F875" s="305"/>
      <c r="G875" s="312" t="n">
        <f aca="false">G876</f>
        <v>704.46</v>
      </c>
      <c r="H875" s="67" t="n">
        <f aca="false">H876</f>
        <v>704.46</v>
      </c>
      <c r="I875" s="312" t="n">
        <f aca="false">I876</f>
        <v>698.80544</v>
      </c>
      <c r="J875" s="312"/>
      <c r="K875" s="309"/>
    </row>
    <row r="876" customFormat="false" ht="25.5" hidden="false" customHeight="false" outlineLevel="0" collapsed="false">
      <c r="A876" s="301" t="n">
        <v>869</v>
      </c>
      <c r="B876" s="311" t="s">
        <v>951</v>
      </c>
      <c r="C876" s="322" t="s">
        <v>441</v>
      </c>
      <c r="D876" s="322" t="s">
        <v>98</v>
      </c>
      <c r="E876" s="305"/>
      <c r="F876" s="305"/>
      <c r="G876" s="312" t="n">
        <f aca="false">G877</f>
        <v>704.46</v>
      </c>
      <c r="H876" s="67" t="n">
        <f aca="false">H877</f>
        <v>704.46</v>
      </c>
      <c r="I876" s="312" t="n">
        <f aca="false">I877</f>
        <v>698.80544</v>
      </c>
      <c r="J876" s="312"/>
      <c r="K876" s="309"/>
    </row>
    <row r="877" customFormat="false" ht="12.75" hidden="false" customHeight="false" outlineLevel="0" collapsed="false">
      <c r="A877" s="301" t="n">
        <v>870</v>
      </c>
      <c r="B877" s="256" t="s">
        <v>343</v>
      </c>
      <c r="C877" s="322" t="s">
        <v>441</v>
      </c>
      <c r="D877" s="322" t="s">
        <v>98</v>
      </c>
      <c r="E877" s="305" t="s">
        <v>67</v>
      </c>
      <c r="F877" s="305" t="s">
        <v>63</v>
      </c>
      <c r="G877" s="312" t="n">
        <f aca="false">G878</f>
        <v>704.46</v>
      </c>
      <c r="H877" s="67" t="n">
        <f aca="false">H878</f>
        <v>704.46</v>
      </c>
      <c r="I877" s="312" t="n">
        <f aca="false">I878</f>
        <v>698.80544</v>
      </c>
      <c r="J877" s="312"/>
      <c r="K877" s="309"/>
    </row>
    <row r="878" customFormat="false" ht="25.5" hidden="false" customHeight="false" outlineLevel="0" collapsed="false">
      <c r="A878" s="301" t="n">
        <v>871</v>
      </c>
      <c r="B878" s="256" t="s">
        <v>348</v>
      </c>
      <c r="C878" s="322" t="s">
        <v>441</v>
      </c>
      <c r="D878" s="322" t="s">
        <v>98</v>
      </c>
      <c r="E878" s="305" t="s">
        <v>67</v>
      </c>
      <c r="F878" s="305" t="s">
        <v>123</v>
      </c>
      <c r="G878" s="312" t="n">
        <f aca="false">723.87-19.41</f>
        <v>704.46</v>
      </c>
      <c r="H878" s="67" t="n">
        <v>704.46</v>
      </c>
      <c r="I878" s="312" t="n">
        <v>698.80544</v>
      </c>
      <c r="J878" s="312"/>
      <c r="K878" s="309"/>
    </row>
    <row r="879" customFormat="false" ht="12.75" hidden="false" customHeight="false" outlineLevel="0" collapsed="false">
      <c r="A879" s="301" t="n">
        <v>872</v>
      </c>
      <c r="B879" s="313" t="s">
        <v>423</v>
      </c>
      <c r="C879" s="322" t="s">
        <v>441</v>
      </c>
      <c r="D879" s="322" t="s">
        <v>424</v>
      </c>
      <c r="E879" s="305"/>
      <c r="F879" s="305"/>
      <c r="G879" s="312" t="n">
        <f aca="false">G880</f>
        <v>2.242</v>
      </c>
      <c r="H879" s="67" t="n">
        <f aca="false">H880</f>
        <v>2.822</v>
      </c>
      <c r="I879" s="312" t="n">
        <f aca="false">I880</f>
        <v>2.82042</v>
      </c>
      <c r="J879" s="312"/>
      <c r="K879" s="309"/>
    </row>
    <row r="880" customFormat="false" ht="15.75" hidden="false" customHeight="true" outlineLevel="0" collapsed="false">
      <c r="A880" s="301" t="n">
        <v>873</v>
      </c>
      <c r="B880" s="321" t="s">
        <v>425</v>
      </c>
      <c r="C880" s="322" t="s">
        <v>441</v>
      </c>
      <c r="D880" s="322" t="s">
        <v>426</v>
      </c>
      <c r="E880" s="305"/>
      <c r="F880" s="305"/>
      <c r="G880" s="312" t="n">
        <f aca="false">G881</f>
        <v>2.242</v>
      </c>
      <c r="H880" s="67" t="n">
        <f aca="false">H881</f>
        <v>2.822</v>
      </c>
      <c r="I880" s="312" t="n">
        <f aca="false">I881</f>
        <v>2.82042</v>
      </c>
      <c r="J880" s="312"/>
      <c r="K880" s="309"/>
    </row>
    <row r="881" customFormat="false" ht="12.75" hidden="false" customHeight="false" outlineLevel="0" collapsed="false">
      <c r="A881" s="301" t="n">
        <v>874</v>
      </c>
      <c r="B881" s="256" t="s">
        <v>343</v>
      </c>
      <c r="C881" s="322" t="s">
        <v>441</v>
      </c>
      <c r="D881" s="322" t="s">
        <v>426</v>
      </c>
      <c r="E881" s="305" t="s">
        <v>67</v>
      </c>
      <c r="F881" s="305" t="s">
        <v>63</v>
      </c>
      <c r="G881" s="312" t="n">
        <f aca="false">G882</f>
        <v>2.242</v>
      </c>
      <c r="H881" s="67" t="n">
        <f aca="false">H882</f>
        <v>2.822</v>
      </c>
      <c r="I881" s="312" t="n">
        <f aca="false">I882</f>
        <v>2.82042</v>
      </c>
      <c r="J881" s="312"/>
      <c r="K881" s="309"/>
    </row>
    <row r="882" customFormat="false" ht="25.5" hidden="false" customHeight="false" outlineLevel="0" collapsed="false">
      <c r="A882" s="301" t="n">
        <v>875</v>
      </c>
      <c r="B882" s="256" t="s">
        <v>348</v>
      </c>
      <c r="C882" s="322" t="s">
        <v>441</v>
      </c>
      <c r="D882" s="322" t="s">
        <v>426</v>
      </c>
      <c r="E882" s="305" t="s">
        <v>67</v>
      </c>
      <c r="F882" s="305" t="s">
        <v>123</v>
      </c>
      <c r="G882" s="312" t="n">
        <v>2.242</v>
      </c>
      <c r="H882" s="67" t="n">
        <v>2.822</v>
      </c>
      <c r="I882" s="312" t="n">
        <v>2.82042</v>
      </c>
      <c r="J882" s="312"/>
      <c r="K882" s="309"/>
    </row>
    <row r="883" customFormat="false" ht="89.25" hidden="false" customHeight="false" outlineLevel="0" collapsed="false">
      <c r="A883" s="301" t="n">
        <v>876</v>
      </c>
      <c r="B883" s="321" t="s">
        <v>985</v>
      </c>
      <c r="C883" s="322" t="s">
        <v>443</v>
      </c>
      <c r="D883" s="322"/>
      <c r="E883" s="305"/>
      <c r="F883" s="305"/>
      <c r="G883" s="312" t="n">
        <f aca="false">G884+G888</f>
        <v>1375.548</v>
      </c>
      <c r="H883" s="67" t="n">
        <f aca="false">H884+H888</f>
        <v>1375.548</v>
      </c>
      <c r="I883" s="312" t="n">
        <f aca="false">I884+I888</f>
        <v>1375.548</v>
      </c>
      <c r="J883" s="312"/>
      <c r="K883" s="309"/>
    </row>
    <row r="884" customFormat="false" ht="38.25" hidden="false" customHeight="false" outlineLevel="0" collapsed="false">
      <c r="A884" s="301" t="n">
        <v>877</v>
      </c>
      <c r="B884" s="313" t="s">
        <v>418</v>
      </c>
      <c r="C884" s="322" t="s">
        <v>443</v>
      </c>
      <c r="D884" s="322" t="s">
        <v>419</v>
      </c>
      <c r="E884" s="305"/>
      <c r="F884" s="305"/>
      <c r="G884" s="312" t="n">
        <f aca="false">G885</f>
        <v>1303.371</v>
      </c>
      <c r="H884" s="67" t="n">
        <f aca="false">H885</f>
        <v>1303.371</v>
      </c>
      <c r="I884" s="312" t="n">
        <f aca="false">I885</f>
        <v>1303.371</v>
      </c>
      <c r="J884" s="312"/>
      <c r="K884" s="309"/>
    </row>
    <row r="885" customFormat="false" ht="12.75" hidden="false" customHeight="false" outlineLevel="0" collapsed="false">
      <c r="A885" s="301" t="n">
        <v>878</v>
      </c>
      <c r="B885" s="256" t="s">
        <v>420</v>
      </c>
      <c r="C885" s="322" t="s">
        <v>443</v>
      </c>
      <c r="D885" s="322" t="s">
        <v>140</v>
      </c>
      <c r="E885" s="305"/>
      <c r="F885" s="305"/>
      <c r="G885" s="312" t="n">
        <f aca="false">G886</f>
        <v>1303.371</v>
      </c>
      <c r="H885" s="67" t="n">
        <f aca="false">H886</f>
        <v>1303.371</v>
      </c>
      <c r="I885" s="312" t="n">
        <f aca="false">I886</f>
        <v>1303.371</v>
      </c>
      <c r="J885" s="312"/>
      <c r="K885" s="309"/>
    </row>
    <row r="886" customFormat="false" ht="12.75" hidden="false" customHeight="false" outlineLevel="0" collapsed="false">
      <c r="A886" s="301" t="n">
        <v>879</v>
      </c>
      <c r="B886" s="256" t="s">
        <v>343</v>
      </c>
      <c r="C886" s="322" t="s">
        <v>443</v>
      </c>
      <c r="D886" s="322" t="s">
        <v>140</v>
      </c>
      <c r="E886" s="305" t="s">
        <v>67</v>
      </c>
      <c r="F886" s="305" t="s">
        <v>63</v>
      </c>
      <c r="G886" s="312" t="n">
        <f aca="false">G887</f>
        <v>1303.371</v>
      </c>
      <c r="H886" s="67" t="n">
        <f aca="false">H887</f>
        <v>1303.371</v>
      </c>
      <c r="I886" s="312" t="n">
        <f aca="false">I887</f>
        <v>1303.371</v>
      </c>
      <c r="J886" s="312"/>
      <c r="K886" s="309"/>
    </row>
    <row r="887" customFormat="false" ht="25.5" hidden="false" customHeight="false" outlineLevel="0" collapsed="false">
      <c r="A887" s="301" t="n">
        <v>880</v>
      </c>
      <c r="B887" s="256" t="s">
        <v>348</v>
      </c>
      <c r="C887" s="322" t="s">
        <v>443</v>
      </c>
      <c r="D887" s="322" t="s">
        <v>140</v>
      </c>
      <c r="E887" s="305" t="s">
        <v>67</v>
      </c>
      <c r="F887" s="305" t="s">
        <v>123</v>
      </c>
      <c r="G887" s="312" t="n">
        <f aca="false">G896+G905+G914</f>
        <v>1303.371</v>
      </c>
      <c r="H887" s="67" t="n">
        <f aca="false">H896+H905+H914</f>
        <v>1303.371</v>
      </c>
      <c r="I887" s="312" t="n">
        <f aca="false">I896+I905+I914</f>
        <v>1303.371</v>
      </c>
      <c r="J887" s="312"/>
      <c r="K887" s="309"/>
    </row>
    <row r="888" customFormat="false" ht="25.5" hidden="false" customHeight="false" outlineLevel="0" collapsed="false">
      <c r="A888" s="301" t="n">
        <v>881</v>
      </c>
      <c r="B888" s="311" t="s">
        <v>421</v>
      </c>
      <c r="C888" s="322" t="s">
        <v>443</v>
      </c>
      <c r="D888" s="322" t="s">
        <v>231</v>
      </c>
      <c r="E888" s="305"/>
      <c r="F888" s="305"/>
      <c r="G888" s="312" t="n">
        <f aca="false">G889</f>
        <v>72.177</v>
      </c>
      <c r="H888" s="67" t="n">
        <f aca="false">H889</f>
        <v>72.177</v>
      </c>
      <c r="I888" s="312" t="n">
        <f aca="false">I889</f>
        <v>72.177</v>
      </c>
      <c r="J888" s="312"/>
      <c r="K888" s="309"/>
    </row>
    <row r="889" customFormat="false" ht="18.75" hidden="false" customHeight="true" outlineLevel="0" collapsed="false">
      <c r="A889" s="301" t="n">
        <v>882</v>
      </c>
      <c r="B889" s="311" t="s">
        <v>951</v>
      </c>
      <c r="C889" s="322" t="s">
        <v>443</v>
      </c>
      <c r="D889" s="322" t="s">
        <v>98</v>
      </c>
      <c r="E889" s="305"/>
      <c r="F889" s="305"/>
      <c r="G889" s="312" t="n">
        <f aca="false">G890</f>
        <v>72.177</v>
      </c>
      <c r="H889" s="67" t="n">
        <f aca="false">H890</f>
        <v>72.177</v>
      </c>
      <c r="I889" s="312" t="n">
        <f aca="false">I890</f>
        <v>72.177</v>
      </c>
      <c r="J889" s="312"/>
      <c r="K889" s="309"/>
    </row>
    <row r="890" customFormat="false" ht="12.75" hidden="false" customHeight="false" outlineLevel="0" collapsed="false">
      <c r="A890" s="301" t="n">
        <v>883</v>
      </c>
      <c r="B890" s="256" t="s">
        <v>343</v>
      </c>
      <c r="C890" s="322" t="s">
        <v>443</v>
      </c>
      <c r="D890" s="322" t="s">
        <v>98</v>
      </c>
      <c r="E890" s="305" t="s">
        <v>67</v>
      </c>
      <c r="F890" s="305" t="s">
        <v>63</v>
      </c>
      <c r="G890" s="312" t="n">
        <f aca="false">G891</f>
        <v>72.177</v>
      </c>
      <c r="H890" s="67" t="n">
        <f aca="false">H891</f>
        <v>72.177</v>
      </c>
      <c r="I890" s="312" t="n">
        <f aca="false">I891</f>
        <v>72.177</v>
      </c>
      <c r="J890" s="312"/>
      <c r="K890" s="309"/>
    </row>
    <row r="891" customFormat="false" ht="25.5" hidden="false" customHeight="false" outlineLevel="0" collapsed="false">
      <c r="A891" s="301" t="n">
        <v>884</v>
      </c>
      <c r="B891" s="256" t="s">
        <v>348</v>
      </c>
      <c r="C891" s="322" t="s">
        <v>443</v>
      </c>
      <c r="D891" s="322" t="s">
        <v>98</v>
      </c>
      <c r="E891" s="305" t="s">
        <v>67</v>
      </c>
      <c r="F891" s="305" t="s">
        <v>123</v>
      </c>
      <c r="G891" s="312" t="n">
        <f aca="false">G900+G918+G909</f>
        <v>72.177</v>
      </c>
      <c r="H891" s="67" t="n">
        <f aca="false">H900+H918+H909</f>
        <v>72.177</v>
      </c>
      <c r="I891" s="312" t="n">
        <f aca="false">I900+I918+I909</f>
        <v>72.177</v>
      </c>
      <c r="J891" s="312"/>
      <c r="K891" s="309"/>
    </row>
    <row r="892" customFormat="false" ht="102" hidden="false" customHeight="false" outlineLevel="0" collapsed="false">
      <c r="A892" s="301" t="n">
        <v>885</v>
      </c>
      <c r="B892" s="321" t="s">
        <v>986</v>
      </c>
      <c r="C892" s="322" t="s">
        <v>445</v>
      </c>
      <c r="D892" s="322"/>
      <c r="E892" s="305"/>
      <c r="F892" s="305"/>
      <c r="G892" s="312" t="n">
        <f aca="false">G893+G897</f>
        <v>458.516</v>
      </c>
      <c r="H892" s="67" t="n">
        <f aca="false">H893+H897</f>
        <v>458.516</v>
      </c>
      <c r="I892" s="312" t="n">
        <f aca="false">I893+I897</f>
        <v>458.516</v>
      </c>
      <c r="J892" s="312"/>
      <c r="K892" s="309"/>
    </row>
    <row r="893" customFormat="false" ht="38.25" hidden="false" customHeight="false" outlineLevel="0" collapsed="false">
      <c r="A893" s="301" t="n">
        <v>886</v>
      </c>
      <c r="B893" s="313" t="s">
        <v>418</v>
      </c>
      <c r="C893" s="322" t="s">
        <v>445</v>
      </c>
      <c r="D893" s="322" t="s">
        <v>419</v>
      </c>
      <c r="E893" s="305"/>
      <c r="F893" s="305"/>
      <c r="G893" s="312" t="n">
        <f aca="false">G894</f>
        <v>434.457</v>
      </c>
      <c r="H893" s="67" t="n">
        <f aca="false">H894</f>
        <v>434.457</v>
      </c>
      <c r="I893" s="312" t="n">
        <f aca="false">I894</f>
        <v>434.457</v>
      </c>
      <c r="J893" s="312"/>
      <c r="K893" s="309"/>
    </row>
    <row r="894" customFormat="false" ht="12.75" hidden="false" customHeight="false" outlineLevel="0" collapsed="false">
      <c r="A894" s="301" t="n">
        <v>887</v>
      </c>
      <c r="B894" s="256" t="s">
        <v>420</v>
      </c>
      <c r="C894" s="322" t="s">
        <v>445</v>
      </c>
      <c r="D894" s="322" t="s">
        <v>140</v>
      </c>
      <c r="E894" s="305"/>
      <c r="F894" s="305"/>
      <c r="G894" s="312" t="n">
        <f aca="false">G895</f>
        <v>434.457</v>
      </c>
      <c r="H894" s="67" t="n">
        <f aca="false">H895</f>
        <v>434.457</v>
      </c>
      <c r="I894" s="312" t="n">
        <f aca="false">I895</f>
        <v>434.457</v>
      </c>
      <c r="J894" s="312"/>
      <c r="K894" s="309"/>
    </row>
    <row r="895" customFormat="false" ht="12.75" hidden="false" customHeight="false" outlineLevel="0" collapsed="false">
      <c r="A895" s="301" t="n">
        <v>888</v>
      </c>
      <c r="B895" s="256" t="s">
        <v>343</v>
      </c>
      <c r="C895" s="322" t="s">
        <v>445</v>
      </c>
      <c r="D895" s="322" t="s">
        <v>140</v>
      </c>
      <c r="E895" s="305" t="s">
        <v>67</v>
      </c>
      <c r="F895" s="305" t="s">
        <v>63</v>
      </c>
      <c r="G895" s="312" t="n">
        <f aca="false">G896</f>
        <v>434.457</v>
      </c>
      <c r="H895" s="67" t="n">
        <f aca="false">H896</f>
        <v>434.457</v>
      </c>
      <c r="I895" s="312" t="n">
        <f aca="false">I896</f>
        <v>434.457</v>
      </c>
      <c r="J895" s="312"/>
      <c r="K895" s="309"/>
    </row>
    <row r="896" customFormat="false" ht="25.5" hidden="false" customHeight="false" outlineLevel="0" collapsed="false">
      <c r="A896" s="301" t="n">
        <v>889</v>
      </c>
      <c r="B896" s="256" t="s">
        <v>348</v>
      </c>
      <c r="C896" s="322" t="s">
        <v>445</v>
      </c>
      <c r="D896" s="322" t="s">
        <v>140</v>
      </c>
      <c r="E896" s="305" t="s">
        <v>67</v>
      </c>
      <c r="F896" s="305" t="s">
        <v>123</v>
      </c>
      <c r="G896" s="312" t="n">
        <f aca="false">401.646+32.811</f>
        <v>434.457</v>
      </c>
      <c r="H896" s="67" t="n">
        <f aca="false">401.646+32.811</f>
        <v>434.457</v>
      </c>
      <c r="I896" s="312" t="n">
        <f aca="false">401.646+32.811</f>
        <v>434.457</v>
      </c>
      <c r="J896" s="312"/>
      <c r="K896" s="309"/>
    </row>
    <row r="897" customFormat="false" ht="25.5" hidden="false" customHeight="false" outlineLevel="0" collapsed="false">
      <c r="A897" s="301" t="n">
        <v>890</v>
      </c>
      <c r="B897" s="311" t="s">
        <v>421</v>
      </c>
      <c r="C897" s="322" t="s">
        <v>445</v>
      </c>
      <c r="D897" s="322" t="s">
        <v>231</v>
      </c>
      <c r="E897" s="305"/>
      <c r="F897" s="305"/>
      <c r="G897" s="312" t="n">
        <f aca="false">G898</f>
        <v>24.059</v>
      </c>
      <c r="H897" s="67" t="n">
        <f aca="false">H898</f>
        <v>24.059</v>
      </c>
      <c r="I897" s="312" t="n">
        <f aca="false">I898</f>
        <v>24.059</v>
      </c>
      <c r="J897" s="312"/>
      <c r="K897" s="309"/>
    </row>
    <row r="898" customFormat="false" ht="25.5" hidden="false" customHeight="false" outlineLevel="0" collapsed="false">
      <c r="A898" s="301" t="n">
        <v>891</v>
      </c>
      <c r="B898" s="311" t="s">
        <v>951</v>
      </c>
      <c r="C898" s="322" t="s">
        <v>445</v>
      </c>
      <c r="D898" s="322" t="s">
        <v>98</v>
      </c>
      <c r="E898" s="305"/>
      <c r="F898" s="305"/>
      <c r="G898" s="312" t="n">
        <f aca="false">G899</f>
        <v>24.059</v>
      </c>
      <c r="H898" s="67" t="n">
        <f aca="false">H899</f>
        <v>24.059</v>
      </c>
      <c r="I898" s="312" t="n">
        <f aca="false">I899</f>
        <v>24.059</v>
      </c>
      <c r="J898" s="312"/>
      <c r="K898" s="309"/>
    </row>
    <row r="899" customFormat="false" ht="12.75" hidden="false" customHeight="false" outlineLevel="0" collapsed="false">
      <c r="A899" s="301" t="n">
        <v>892</v>
      </c>
      <c r="B899" s="256" t="s">
        <v>343</v>
      </c>
      <c r="C899" s="322" t="s">
        <v>445</v>
      </c>
      <c r="D899" s="322" t="s">
        <v>98</v>
      </c>
      <c r="E899" s="305" t="s">
        <v>67</v>
      </c>
      <c r="F899" s="305" t="s">
        <v>63</v>
      </c>
      <c r="G899" s="312" t="n">
        <f aca="false">G900</f>
        <v>24.059</v>
      </c>
      <c r="H899" s="67" t="n">
        <f aca="false">H900</f>
        <v>24.059</v>
      </c>
      <c r="I899" s="312" t="n">
        <f aca="false">I900</f>
        <v>24.059</v>
      </c>
      <c r="J899" s="312"/>
      <c r="K899" s="309"/>
    </row>
    <row r="900" customFormat="false" ht="25.5" hidden="false" customHeight="false" outlineLevel="0" collapsed="false">
      <c r="A900" s="301" t="n">
        <v>893</v>
      </c>
      <c r="B900" s="256" t="s">
        <v>348</v>
      </c>
      <c r="C900" s="322" t="s">
        <v>445</v>
      </c>
      <c r="D900" s="322" t="s">
        <v>98</v>
      </c>
      <c r="E900" s="305" t="s">
        <v>67</v>
      </c>
      <c r="F900" s="305" t="s">
        <v>123</v>
      </c>
      <c r="G900" s="312" t="n">
        <v>24.059</v>
      </c>
      <c r="H900" s="67" t="n">
        <v>24.059</v>
      </c>
      <c r="I900" s="312" t="n">
        <v>24.059</v>
      </c>
      <c r="J900" s="312"/>
      <c r="K900" s="309"/>
    </row>
    <row r="901" customFormat="false" ht="102" hidden="false" customHeight="false" outlineLevel="0" collapsed="false">
      <c r="A901" s="301" t="n">
        <v>894</v>
      </c>
      <c r="B901" s="321" t="s">
        <v>987</v>
      </c>
      <c r="C901" s="322" t="s">
        <v>447</v>
      </c>
      <c r="D901" s="322"/>
      <c r="E901" s="305"/>
      <c r="F901" s="305"/>
      <c r="G901" s="312" t="n">
        <f aca="false">G902+G906</f>
        <v>458.516</v>
      </c>
      <c r="H901" s="67" t="n">
        <f aca="false">H902+H906</f>
        <v>458.516</v>
      </c>
      <c r="I901" s="312" t="n">
        <f aca="false">I902+I906</f>
        <v>458.516</v>
      </c>
      <c r="J901" s="312"/>
      <c r="K901" s="309"/>
    </row>
    <row r="902" customFormat="false" ht="14.25" hidden="false" customHeight="true" outlineLevel="0" collapsed="false">
      <c r="A902" s="301" t="n">
        <v>895</v>
      </c>
      <c r="B902" s="313" t="s">
        <v>418</v>
      </c>
      <c r="C902" s="322" t="s">
        <v>447</v>
      </c>
      <c r="D902" s="322" t="s">
        <v>419</v>
      </c>
      <c r="E902" s="305"/>
      <c r="F902" s="305"/>
      <c r="G902" s="312" t="n">
        <f aca="false">G903</f>
        <v>434.457</v>
      </c>
      <c r="H902" s="67" t="n">
        <f aca="false">H903</f>
        <v>434.457</v>
      </c>
      <c r="I902" s="312" t="n">
        <f aca="false">I903</f>
        <v>434.457</v>
      </c>
      <c r="J902" s="312"/>
      <c r="K902" s="309"/>
    </row>
    <row r="903" customFormat="false" ht="12.75" hidden="false" customHeight="false" outlineLevel="0" collapsed="false">
      <c r="A903" s="301" t="n">
        <v>896</v>
      </c>
      <c r="B903" s="256" t="s">
        <v>420</v>
      </c>
      <c r="C903" s="322" t="s">
        <v>447</v>
      </c>
      <c r="D903" s="322" t="s">
        <v>140</v>
      </c>
      <c r="E903" s="305"/>
      <c r="F903" s="305"/>
      <c r="G903" s="312" t="n">
        <f aca="false">G904</f>
        <v>434.457</v>
      </c>
      <c r="H903" s="67" t="n">
        <f aca="false">H904</f>
        <v>434.457</v>
      </c>
      <c r="I903" s="312" t="n">
        <f aca="false">I904</f>
        <v>434.457</v>
      </c>
      <c r="J903" s="312"/>
      <c r="K903" s="309"/>
    </row>
    <row r="904" customFormat="false" ht="12.75" hidden="false" customHeight="false" outlineLevel="0" collapsed="false">
      <c r="A904" s="301" t="n">
        <v>897</v>
      </c>
      <c r="B904" s="256" t="s">
        <v>343</v>
      </c>
      <c r="C904" s="322" t="s">
        <v>447</v>
      </c>
      <c r="D904" s="322" t="s">
        <v>140</v>
      </c>
      <c r="E904" s="305" t="s">
        <v>67</v>
      </c>
      <c r="F904" s="305" t="s">
        <v>63</v>
      </c>
      <c r="G904" s="312" t="n">
        <f aca="false">G905</f>
        <v>434.457</v>
      </c>
      <c r="H904" s="67" t="n">
        <f aca="false">H905</f>
        <v>434.457</v>
      </c>
      <c r="I904" s="312" t="n">
        <f aca="false">I905</f>
        <v>434.457</v>
      </c>
      <c r="J904" s="312"/>
      <c r="K904" s="309"/>
    </row>
    <row r="905" customFormat="false" ht="25.5" hidden="false" customHeight="false" outlineLevel="0" collapsed="false">
      <c r="A905" s="301" t="n">
        <v>898</v>
      </c>
      <c r="B905" s="256" t="s">
        <v>348</v>
      </c>
      <c r="C905" s="322" t="s">
        <v>447</v>
      </c>
      <c r="D905" s="322" t="s">
        <v>140</v>
      </c>
      <c r="E905" s="305" t="s">
        <v>67</v>
      </c>
      <c r="F905" s="305" t="s">
        <v>123</v>
      </c>
      <c r="G905" s="312" t="n">
        <f aca="false">401.646+32.811</f>
        <v>434.457</v>
      </c>
      <c r="H905" s="67" t="n">
        <f aca="false">401.646+32.811</f>
        <v>434.457</v>
      </c>
      <c r="I905" s="312" t="n">
        <f aca="false">401.646+32.811</f>
        <v>434.457</v>
      </c>
      <c r="J905" s="312"/>
      <c r="K905" s="309"/>
    </row>
    <row r="906" customFormat="false" ht="25.5" hidden="false" customHeight="false" outlineLevel="0" collapsed="false">
      <c r="A906" s="301" t="n">
        <v>899</v>
      </c>
      <c r="B906" s="311" t="s">
        <v>421</v>
      </c>
      <c r="C906" s="322" t="s">
        <v>447</v>
      </c>
      <c r="D906" s="322" t="s">
        <v>231</v>
      </c>
      <c r="E906" s="305"/>
      <c r="F906" s="305"/>
      <c r="G906" s="312" t="n">
        <f aca="false">G907</f>
        <v>24.059</v>
      </c>
      <c r="H906" s="67" t="n">
        <f aca="false">H907</f>
        <v>24.059</v>
      </c>
      <c r="I906" s="312" t="n">
        <f aca="false">I907</f>
        <v>24.059</v>
      </c>
      <c r="J906" s="312"/>
      <c r="K906" s="309"/>
    </row>
    <row r="907" customFormat="false" ht="25.5" hidden="false" customHeight="false" outlineLevel="0" collapsed="false">
      <c r="A907" s="301" t="n">
        <v>900</v>
      </c>
      <c r="B907" s="311" t="s">
        <v>951</v>
      </c>
      <c r="C907" s="322" t="s">
        <v>447</v>
      </c>
      <c r="D907" s="322" t="s">
        <v>98</v>
      </c>
      <c r="E907" s="305"/>
      <c r="F907" s="305"/>
      <c r="G907" s="312" t="n">
        <f aca="false">G908</f>
        <v>24.059</v>
      </c>
      <c r="H907" s="67" t="n">
        <f aca="false">H908</f>
        <v>24.059</v>
      </c>
      <c r="I907" s="312" t="n">
        <f aca="false">I908</f>
        <v>24.059</v>
      </c>
      <c r="J907" s="312"/>
      <c r="K907" s="309"/>
    </row>
    <row r="908" customFormat="false" ht="12.75" hidden="false" customHeight="false" outlineLevel="0" collapsed="false">
      <c r="A908" s="301" t="n">
        <v>901</v>
      </c>
      <c r="B908" s="256" t="s">
        <v>343</v>
      </c>
      <c r="C908" s="322" t="s">
        <v>447</v>
      </c>
      <c r="D908" s="322" t="s">
        <v>98</v>
      </c>
      <c r="E908" s="305" t="s">
        <v>67</v>
      </c>
      <c r="F908" s="305" t="s">
        <v>63</v>
      </c>
      <c r="G908" s="312" t="n">
        <f aca="false">G909</f>
        <v>24.059</v>
      </c>
      <c r="H908" s="67" t="n">
        <f aca="false">H909</f>
        <v>24.059</v>
      </c>
      <c r="I908" s="312" t="n">
        <f aca="false">I909</f>
        <v>24.059</v>
      </c>
      <c r="J908" s="312"/>
      <c r="K908" s="309"/>
    </row>
    <row r="909" customFormat="false" ht="25.5" hidden="false" customHeight="false" outlineLevel="0" collapsed="false">
      <c r="A909" s="301" t="n">
        <v>902</v>
      </c>
      <c r="B909" s="256" t="s">
        <v>348</v>
      </c>
      <c r="C909" s="322" t="s">
        <v>447</v>
      </c>
      <c r="D909" s="322" t="s">
        <v>98</v>
      </c>
      <c r="E909" s="305" t="s">
        <v>67</v>
      </c>
      <c r="F909" s="305" t="s">
        <v>123</v>
      </c>
      <c r="G909" s="312" t="n">
        <v>24.059</v>
      </c>
      <c r="H909" s="67" t="n">
        <v>24.059</v>
      </c>
      <c r="I909" s="312" t="n">
        <v>24.059</v>
      </c>
      <c r="J909" s="312"/>
      <c r="K909" s="309"/>
    </row>
    <row r="910" customFormat="false" ht="102" hidden="false" customHeight="false" outlineLevel="0" collapsed="false">
      <c r="A910" s="301" t="n">
        <v>903</v>
      </c>
      <c r="B910" s="321" t="s">
        <v>988</v>
      </c>
      <c r="C910" s="322" t="s">
        <v>449</v>
      </c>
      <c r="D910" s="322"/>
      <c r="E910" s="305"/>
      <c r="F910" s="316"/>
      <c r="G910" s="312" t="n">
        <f aca="false">G911+G915</f>
        <v>458.516</v>
      </c>
      <c r="H910" s="67" t="n">
        <f aca="false">H911+H915</f>
        <v>458.516</v>
      </c>
      <c r="I910" s="312" t="n">
        <f aca="false">I911+I915</f>
        <v>458.516</v>
      </c>
      <c r="J910" s="312"/>
      <c r="K910" s="309"/>
    </row>
    <row r="911" customFormat="false" ht="38.25" hidden="false" customHeight="false" outlineLevel="0" collapsed="false">
      <c r="A911" s="301" t="n">
        <v>904</v>
      </c>
      <c r="B911" s="313" t="s">
        <v>418</v>
      </c>
      <c r="C911" s="322" t="s">
        <v>449</v>
      </c>
      <c r="D911" s="322" t="s">
        <v>419</v>
      </c>
      <c r="E911" s="305"/>
      <c r="F911" s="316"/>
      <c r="G911" s="312" t="n">
        <f aca="false">G912</f>
        <v>434.457</v>
      </c>
      <c r="H911" s="67" t="n">
        <f aca="false">H912</f>
        <v>434.457</v>
      </c>
      <c r="I911" s="312" t="n">
        <f aca="false">I912</f>
        <v>434.457</v>
      </c>
      <c r="J911" s="312"/>
      <c r="K911" s="309"/>
    </row>
    <row r="912" customFormat="false" ht="12.75" hidden="false" customHeight="false" outlineLevel="0" collapsed="false">
      <c r="A912" s="301" t="n">
        <v>905</v>
      </c>
      <c r="B912" s="256" t="s">
        <v>420</v>
      </c>
      <c r="C912" s="322" t="s">
        <v>449</v>
      </c>
      <c r="D912" s="322" t="s">
        <v>140</v>
      </c>
      <c r="E912" s="305"/>
      <c r="F912" s="316"/>
      <c r="G912" s="312" t="n">
        <f aca="false">G913</f>
        <v>434.457</v>
      </c>
      <c r="H912" s="67" t="n">
        <f aca="false">H913</f>
        <v>434.457</v>
      </c>
      <c r="I912" s="312" t="n">
        <f aca="false">I913</f>
        <v>434.457</v>
      </c>
      <c r="J912" s="312"/>
      <c r="K912" s="309"/>
    </row>
    <row r="913" customFormat="false" ht="12.75" hidden="false" customHeight="false" outlineLevel="0" collapsed="false">
      <c r="A913" s="301" t="n">
        <v>906</v>
      </c>
      <c r="B913" s="256" t="s">
        <v>343</v>
      </c>
      <c r="C913" s="322" t="s">
        <v>449</v>
      </c>
      <c r="D913" s="322" t="s">
        <v>140</v>
      </c>
      <c r="E913" s="305" t="s">
        <v>67</v>
      </c>
      <c r="F913" s="305" t="s">
        <v>63</v>
      </c>
      <c r="G913" s="312" t="n">
        <f aca="false">G914</f>
        <v>434.457</v>
      </c>
      <c r="H913" s="67" t="n">
        <f aca="false">H914</f>
        <v>434.457</v>
      </c>
      <c r="I913" s="312" t="n">
        <f aca="false">I914</f>
        <v>434.457</v>
      </c>
      <c r="J913" s="312"/>
      <c r="K913" s="309"/>
    </row>
    <row r="914" customFormat="false" ht="25.5" hidden="false" customHeight="false" outlineLevel="0" collapsed="false">
      <c r="A914" s="301" t="n">
        <v>907</v>
      </c>
      <c r="B914" s="256" t="s">
        <v>348</v>
      </c>
      <c r="C914" s="322" t="s">
        <v>449</v>
      </c>
      <c r="D914" s="322" t="s">
        <v>140</v>
      </c>
      <c r="E914" s="305" t="s">
        <v>67</v>
      </c>
      <c r="F914" s="305" t="s">
        <v>123</v>
      </c>
      <c r="G914" s="312" t="n">
        <f aca="false">401.646+32.811</f>
        <v>434.457</v>
      </c>
      <c r="H914" s="67" t="n">
        <f aca="false">401.646+32.811</f>
        <v>434.457</v>
      </c>
      <c r="I914" s="312" t="n">
        <f aca="false">401.646+32.811</f>
        <v>434.457</v>
      </c>
      <c r="J914" s="312"/>
      <c r="K914" s="309"/>
    </row>
    <row r="915" customFormat="false" ht="25.5" hidden="false" customHeight="false" outlineLevel="0" collapsed="false">
      <c r="A915" s="301" t="n">
        <v>908</v>
      </c>
      <c r="B915" s="311" t="s">
        <v>421</v>
      </c>
      <c r="C915" s="322" t="s">
        <v>449</v>
      </c>
      <c r="D915" s="322" t="s">
        <v>231</v>
      </c>
      <c r="E915" s="305"/>
      <c r="F915" s="305"/>
      <c r="G915" s="312" t="n">
        <f aca="false">G916</f>
        <v>24.059</v>
      </c>
      <c r="H915" s="67" t="n">
        <f aca="false">H916</f>
        <v>24.059</v>
      </c>
      <c r="I915" s="312" t="n">
        <f aca="false">I916</f>
        <v>24.059</v>
      </c>
      <c r="J915" s="312"/>
      <c r="K915" s="309"/>
    </row>
    <row r="916" customFormat="false" ht="25.5" hidden="false" customHeight="false" outlineLevel="0" collapsed="false">
      <c r="A916" s="301" t="n">
        <v>909</v>
      </c>
      <c r="B916" s="311" t="s">
        <v>951</v>
      </c>
      <c r="C916" s="322" t="s">
        <v>449</v>
      </c>
      <c r="D916" s="322" t="s">
        <v>98</v>
      </c>
      <c r="E916" s="305"/>
      <c r="F916" s="305"/>
      <c r="G916" s="312" t="n">
        <f aca="false">G917</f>
        <v>24.059</v>
      </c>
      <c r="H916" s="67" t="n">
        <f aca="false">H917</f>
        <v>24.059</v>
      </c>
      <c r="I916" s="312" t="n">
        <f aca="false">I917</f>
        <v>24.059</v>
      </c>
      <c r="J916" s="312"/>
      <c r="K916" s="309"/>
    </row>
    <row r="917" customFormat="false" ht="12.75" hidden="false" customHeight="false" outlineLevel="0" collapsed="false">
      <c r="A917" s="301" t="n">
        <v>910</v>
      </c>
      <c r="B917" s="256" t="s">
        <v>343</v>
      </c>
      <c r="C917" s="322" t="s">
        <v>449</v>
      </c>
      <c r="D917" s="322" t="s">
        <v>98</v>
      </c>
      <c r="E917" s="305" t="s">
        <v>67</v>
      </c>
      <c r="F917" s="305" t="s">
        <v>63</v>
      </c>
      <c r="G917" s="312" t="n">
        <f aca="false">G918</f>
        <v>24.059</v>
      </c>
      <c r="H917" s="67" t="n">
        <f aca="false">H918</f>
        <v>24.059</v>
      </c>
      <c r="I917" s="312" t="n">
        <f aca="false">I918</f>
        <v>24.059</v>
      </c>
      <c r="J917" s="312"/>
      <c r="K917" s="309"/>
    </row>
    <row r="918" customFormat="false" ht="25.5" hidden="false" customHeight="false" outlineLevel="0" collapsed="false">
      <c r="A918" s="301" t="n">
        <v>911</v>
      </c>
      <c r="B918" s="256" t="s">
        <v>348</v>
      </c>
      <c r="C918" s="322" t="s">
        <v>449</v>
      </c>
      <c r="D918" s="322" t="s">
        <v>98</v>
      </c>
      <c r="E918" s="305" t="s">
        <v>67</v>
      </c>
      <c r="F918" s="305" t="s">
        <v>123</v>
      </c>
      <c r="G918" s="312" t="n">
        <v>24.059</v>
      </c>
      <c r="H918" s="67" t="n">
        <v>24.059</v>
      </c>
      <c r="I918" s="312" t="n">
        <v>24.059</v>
      </c>
      <c r="J918" s="312"/>
      <c r="K918" s="309"/>
    </row>
    <row r="919" customFormat="false" ht="25.5" hidden="false" customHeight="false" outlineLevel="0" collapsed="false">
      <c r="A919" s="301" t="n">
        <v>912</v>
      </c>
      <c r="B919" s="201" t="s">
        <v>531</v>
      </c>
      <c r="C919" s="241" t="s">
        <v>532</v>
      </c>
      <c r="D919" s="241"/>
      <c r="E919" s="241"/>
      <c r="F919" s="338"/>
      <c r="G919" s="312" t="n">
        <f aca="false">G920</f>
        <v>506.07013</v>
      </c>
      <c r="H919" s="67" t="n">
        <f aca="false">H920</f>
        <v>506.07013</v>
      </c>
      <c r="I919" s="312" t="n">
        <f aca="false">I920</f>
        <v>506.07013</v>
      </c>
      <c r="J919" s="308" t="n">
        <f aca="false">I919/H919*100</f>
        <v>100</v>
      </c>
      <c r="K919" s="309"/>
    </row>
    <row r="920" customFormat="false" ht="25.5" hidden="false" customHeight="false" outlineLevel="0" collapsed="false">
      <c r="A920" s="301" t="n">
        <v>913</v>
      </c>
      <c r="B920" s="201" t="s">
        <v>989</v>
      </c>
      <c r="C920" s="241" t="s">
        <v>534</v>
      </c>
      <c r="D920" s="241"/>
      <c r="E920" s="241"/>
      <c r="F920" s="338"/>
      <c r="G920" s="312" t="n">
        <f aca="false">G921</f>
        <v>506.07013</v>
      </c>
      <c r="H920" s="67" t="n">
        <f aca="false">H921</f>
        <v>506.07013</v>
      </c>
      <c r="I920" s="312" t="n">
        <f aca="false">I921</f>
        <v>506.07013</v>
      </c>
      <c r="J920" s="312"/>
      <c r="K920" s="309"/>
    </row>
    <row r="921" customFormat="false" ht="63.75" hidden="false" customHeight="false" outlineLevel="0" collapsed="false">
      <c r="A921" s="301" t="n">
        <v>914</v>
      </c>
      <c r="B921" s="201" t="s">
        <v>535</v>
      </c>
      <c r="C921" s="241" t="s">
        <v>536</v>
      </c>
      <c r="D921" s="241"/>
      <c r="E921" s="241"/>
      <c r="F921" s="338"/>
      <c r="G921" s="312" t="n">
        <f aca="false">G922+G926</f>
        <v>506.07013</v>
      </c>
      <c r="H921" s="67" t="n">
        <f aca="false">H922+H926</f>
        <v>506.07013</v>
      </c>
      <c r="I921" s="312" t="n">
        <f aca="false">I922+I926</f>
        <v>506.07013</v>
      </c>
      <c r="J921" s="312"/>
      <c r="K921" s="309"/>
    </row>
    <row r="922" customFormat="false" ht="25.5" hidden="false" customHeight="false" outlineLevel="0" collapsed="false">
      <c r="A922" s="301" t="n">
        <v>915</v>
      </c>
      <c r="B922" s="311" t="s">
        <v>421</v>
      </c>
      <c r="C922" s="241" t="s">
        <v>536</v>
      </c>
      <c r="D922" s="322" t="s">
        <v>231</v>
      </c>
      <c r="E922" s="305"/>
      <c r="F922" s="305"/>
      <c r="G922" s="312" t="n">
        <f aca="false">G923</f>
        <v>50</v>
      </c>
      <c r="H922" s="67" t="n">
        <f aca="false">H923</f>
        <v>50</v>
      </c>
      <c r="I922" s="312" t="n">
        <f aca="false">I923</f>
        <v>50</v>
      </c>
      <c r="J922" s="312"/>
      <c r="K922" s="309"/>
    </row>
    <row r="923" customFormat="false" ht="25.5" hidden="false" customHeight="false" outlineLevel="0" collapsed="false">
      <c r="A923" s="301" t="n">
        <v>916</v>
      </c>
      <c r="B923" s="311" t="s">
        <v>951</v>
      </c>
      <c r="C923" s="241" t="s">
        <v>536</v>
      </c>
      <c r="D923" s="322" t="s">
        <v>98</v>
      </c>
      <c r="E923" s="305"/>
      <c r="F923" s="305"/>
      <c r="G923" s="312" t="n">
        <f aca="false">G924</f>
        <v>50</v>
      </c>
      <c r="H923" s="67" t="n">
        <f aca="false">H924</f>
        <v>50</v>
      </c>
      <c r="I923" s="312" t="n">
        <f aca="false">I924</f>
        <v>50</v>
      </c>
      <c r="J923" s="312"/>
      <c r="K923" s="309"/>
    </row>
    <row r="924" customFormat="false" ht="12.75" hidden="false" customHeight="false" outlineLevel="0" collapsed="false">
      <c r="A924" s="301" t="n">
        <v>917</v>
      </c>
      <c r="B924" s="256" t="s">
        <v>343</v>
      </c>
      <c r="C924" s="241" t="s">
        <v>536</v>
      </c>
      <c r="D924" s="322" t="s">
        <v>98</v>
      </c>
      <c r="E924" s="305" t="s">
        <v>67</v>
      </c>
      <c r="F924" s="305" t="s">
        <v>63</v>
      </c>
      <c r="G924" s="312" t="n">
        <f aca="false">G925</f>
        <v>50</v>
      </c>
      <c r="H924" s="67" t="n">
        <f aca="false">H925</f>
        <v>50</v>
      </c>
      <c r="I924" s="312" t="n">
        <f aca="false">I925</f>
        <v>50</v>
      </c>
      <c r="J924" s="312"/>
      <c r="K924" s="309"/>
    </row>
    <row r="925" customFormat="false" ht="12.75" hidden="false" customHeight="false" outlineLevel="0" collapsed="false">
      <c r="A925" s="301" t="n">
        <v>918</v>
      </c>
      <c r="B925" s="256" t="s">
        <v>351</v>
      </c>
      <c r="C925" s="241" t="s">
        <v>536</v>
      </c>
      <c r="D925" s="322" t="s">
        <v>98</v>
      </c>
      <c r="E925" s="305" t="s">
        <v>67</v>
      </c>
      <c r="F925" s="305" t="s">
        <v>147</v>
      </c>
      <c r="G925" s="312" t="n">
        <v>50</v>
      </c>
      <c r="H925" s="67" t="n">
        <v>50</v>
      </c>
      <c r="I925" s="312" t="n">
        <v>50</v>
      </c>
      <c r="J925" s="312"/>
      <c r="K925" s="309"/>
    </row>
    <row r="926" customFormat="false" ht="25.5" hidden="false" customHeight="false" outlineLevel="0" collapsed="false">
      <c r="A926" s="301" t="n">
        <v>919</v>
      </c>
      <c r="B926" s="201" t="s">
        <v>537</v>
      </c>
      <c r="C926" s="241" t="s">
        <v>536</v>
      </c>
      <c r="D926" s="241" t="s">
        <v>538</v>
      </c>
      <c r="E926" s="241"/>
      <c r="F926" s="338"/>
      <c r="G926" s="312" t="n">
        <f aca="false">G927+G930</f>
        <v>456.07013</v>
      </c>
      <c r="H926" s="67" t="n">
        <f aca="false">H927+H930</f>
        <v>456.07013</v>
      </c>
      <c r="I926" s="312" t="n">
        <f aca="false">I927+I930</f>
        <v>456.07013</v>
      </c>
      <c r="J926" s="312"/>
      <c r="K926" s="309"/>
    </row>
    <row r="927" customFormat="false" ht="12.75" hidden="false" customHeight="false" outlineLevel="0" collapsed="false">
      <c r="A927" s="301" t="n">
        <v>920</v>
      </c>
      <c r="B927" s="201" t="s">
        <v>734</v>
      </c>
      <c r="C927" s="241" t="s">
        <v>536</v>
      </c>
      <c r="D927" s="241" t="s">
        <v>735</v>
      </c>
      <c r="E927" s="241"/>
      <c r="F927" s="338"/>
      <c r="G927" s="312" t="n">
        <f aca="false">G928</f>
        <v>22</v>
      </c>
      <c r="H927" s="67" t="n">
        <f aca="false">H928</f>
        <v>22</v>
      </c>
      <c r="I927" s="312" t="n">
        <f aca="false">I928</f>
        <v>22</v>
      </c>
      <c r="J927" s="312"/>
      <c r="K927" s="309"/>
    </row>
    <row r="928" customFormat="false" ht="12.75" hidden="false" customHeight="false" outlineLevel="0" collapsed="false">
      <c r="A928" s="301" t="n">
        <v>921</v>
      </c>
      <c r="B928" s="256" t="s">
        <v>480</v>
      </c>
      <c r="C928" s="241" t="s">
        <v>536</v>
      </c>
      <c r="D928" s="241" t="s">
        <v>735</v>
      </c>
      <c r="E928" s="305" t="s">
        <v>134</v>
      </c>
      <c r="F928" s="305" t="s">
        <v>63</v>
      </c>
      <c r="G928" s="312" t="n">
        <f aca="false">G929</f>
        <v>22</v>
      </c>
      <c r="H928" s="67" t="n">
        <f aca="false">H929</f>
        <v>22</v>
      </c>
      <c r="I928" s="312" t="n">
        <f aca="false">I929</f>
        <v>22</v>
      </c>
      <c r="J928" s="312"/>
      <c r="K928" s="309"/>
    </row>
    <row r="929" customFormat="false" ht="12.75" hidden="false" customHeight="false" outlineLevel="0" collapsed="false">
      <c r="A929" s="301" t="n">
        <v>922</v>
      </c>
      <c r="B929" s="256" t="s">
        <v>380</v>
      </c>
      <c r="C929" s="241" t="s">
        <v>536</v>
      </c>
      <c r="D929" s="241" t="s">
        <v>735</v>
      </c>
      <c r="E929" s="305" t="s">
        <v>134</v>
      </c>
      <c r="F929" s="305" t="s">
        <v>67</v>
      </c>
      <c r="G929" s="312" t="n">
        <v>22</v>
      </c>
      <c r="H929" s="67" t="n">
        <v>22</v>
      </c>
      <c r="I929" s="312" t="n">
        <v>22</v>
      </c>
      <c r="J929" s="312"/>
      <c r="K929" s="309"/>
    </row>
    <row r="930" customFormat="false" ht="38.25" hidden="false" customHeight="false" outlineLevel="0" collapsed="false">
      <c r="A930" s="301" t="n">
        <v>923</v>
      </c>
      <c r="B930" s="256" t="s">
        <v>539</v>
      </c>
      <c r="C930" s="241" t="s">
        <v>536</v>
      </c>
      <c r="D930" s="241" t="s">
        <v>540</v>
      </c>
      <c r="E930" s="241"/>
      <c r="F930" s="338"/>
      <c r="G930" s="312" t="n">
        <f aca="false">G931</f>
        <v>434.07013</v>
      </c>
      <c r="H930" s="67" t="n">
        <f aca="false">H931</f>
        <v>434.07013</v>
      </c>
      <c r="I930" s="312" t="n">
        <f aca="false">I931</f>
        <v>434.07013</v>
      </c>
      <c r="J930" s="312"/>
      <c r="K930" s="309"/>
    </row>
    <row r="931" customFormat="false" ht="12.75" hidden="false" customHeight="false" outlineLevel="0" collapsed="false">
      <c r="A931" s="301" t="n">
        <v>924</v>
      </c>
      <c r="B931" s="256" t="s">
        <v>343</v>
      </c>
      <c r="C931" s="241" t="s">
        <v>536</v>
      </c>
      <c r="D931" s="241" t="s">
        <v>540</v>
      </c>
      <c r="E931" s="305" t="s">
        <v>67</v>
      </c>
      <c r="F931" s="305" t="s">
        <v>63</v>
      </c>
      <c r="G931" s="312" t="n">
        <f aca="false">G932</f>
        <v>434.07013</v>
      </c>
      <c r="H931" s="67" t="n">
        <f aca="false">H932</f>
        <v>434.07013</v>
      </c>
      <c r="I931" s="312" t="n">
        <f aca="false">I932</f>
        <v>434.07013</v>
      </c>
      <c r="J931" s="312"/>
      <c r="K931" s="309"/>
    </row>
    <row r="932" customFormat="false" ht="12.75" hidden="false" customHeight="false" outlineLevel="0" collapsed="false">
      <c r="A932" s="301" t="n">
        <v>925</v>
      </c>
      <c r="B932" s="256" t="s">
        <v>351</v>
      </c>
      <c r="C932" s="241" t="s">
        <v>536</v>
      </c>
      <c r="D932" s="241" t="s">
        <v>540</v>
      </c>
      <c r="E932" s="305" t="s">
        <v>67</v>
      </c>
      <c r="F932" s="305" t="s">
        <v>147</v>
      </c>
      <c r="G932" s="312" t="n">
        <v>434.07013</v>
      </c>
      <c r="H932" s="67" t="n">
        <v>434.07013</v>
      </c>
      <c r="I932" s="312" t="n">
        <v>434.07013</v>
      </c>
      <c r="J932" s="312"/>
      <c r="K932" s="309"/>
    </row>
    <row r="933" customFormat="false" ht="25.5" hidden="false" customHeight="false" outlineLevel="0" collapsed="false">
      <c r="A933" s="301" t="n">
        <v>926</v>
      </c>
      <c r="B933" s="256" t="s">
        <v>654</v>
      </c>
      <c r="C933" s="305" t="s">
        <v>655</v>
      </c>
      <c r="D933" s="305"/>
      <c r="E933" s="339"/>
      <c r="F933" s="339"/>
      <c r="G933" s="328" t="n">
        <f aca="false">G934+G939</f>
        <v>1729.7</v>
      </c>
      <c r="H933" s="329" t="n">
        <f aca="false">H934+H939</f>
        <v>1729.7</v>
      </c>
      <c r="I933" s="328" t="n">
        <f aca="false">I934+I939</f>
        <v>1600</v>
      </c>
      <c r="J933" s="308" t="n">
        <f aca="false">I933/H933*100</f>
        <v>92.5015898710759</v>
      </c>
      <c r="K933" s="309"/>
    </row>
    <row r="934" customFormat="false" ht="38.25" hidden="false" customHeight="false" outlineLevel="0" collapsed="false">
      <c r="A934" s="301" t="n">
        <v>927</v>
      </c>
      <c r="B934" s="256" t="s">
        <v>656</v>
      </c>
      <c r="C934" s="305" t="s">
        <v>657</v>
      </c>
      <c r="D934" s="305"/>
      <c r="E934" s="339"/>
      <c r="F934" s="339"/>
      <c r="G934" s="328" t="n">
        <f aca="false">G935</f>
        <v>1129.7</v>
      </c>
      <c r="H934" s="329" t="n">
        <f aca="false">H935</f>
        <v>1129.7</v>
      </c>
      <c r="I934" s="312" t="n">
        <f aca="false">I935</f>
        <v>1000</v>
      </c>
      <c r="J934" s="312"/>
      <c r="K934" s="309"/>
    </row>
    <row r="935" customFormat="false" ht="12.75" hidden="false" customHeight="false" outlineLevel="0" collapsed="false">
      <c r="A935" s="301" t="n">
        <v>928</v>
      </c>
      <c r="B935" s="256" t="s">
        <v>423</v>
      </c>
      <c r="C935" s="305" t="s">
        <v>657</v>
      </c>
      <c r="D935" s="305" t="s">
        <v>424</v>
      </c>
      <c r="E935" s="339"/>
      <c r="F935" s="339"/>
      <c r="G935" s="328" t="n">
        <f aca="false">G936</f>
        <v>1129.7</v>
      </c>
      <c r="H935" s="329" t="n">
        <f aca="false">H936</f>
        <v>1129.7</v>
      </c>
      <c r="I935" s="312" t="n">
        <f aca="false">I936</f>
        <v>1000</v>
      </c>
      <c r="J935" s="312"/>
      <c r="K935" s="309"/>
    </row>
    <row r="936" customFormat="false" ht="38.25" hidden="false" customHeight="false" outlineLevel="0" collapsed="false">
      <c r="A936" s="301" t="n">
        <v>929</v>
      </c>
      <c r="B936" s="256" t="s">
        <v>545</v>
      </c>
      <c r="C936" s="305" t="s">
        <v>657</v>
      </c>
      <c r="D936" s="305" t="s">
        <v>546</v>
      </c>
      <c r="E936" s="339"/>
      <c r="F936" s="339"/>
      <c r="G936" s="328" t="n">
        <f aca="false">G937</f>
        <v>1129.7</v>
      </c>
      <c r="H936" s="329" t="n">
        <f aca="false">H937</f>
        <v>1129.7</v>
      </c>
      <c r="I936" s="312" t="n">
        <f aca="false">I937</f>
        <v>1000</v>
      </c>
      <c r="J936" s="312"/>
      <c r="K936" s="309"/>
    </row>
    <row r="937" customFormat="false" ht="12.75" hidden="false" customHeight="false" outlineLevel="0" collapsed="false">
      <c r="A937" s="301" t="n">
        <v>930</v>
      </c>
      <c r="B937" s="256" t="s">
        <v>357</v>
      </c>
      <c r="C937" s="305" t="s">
        <v>657</v>
      </c>
      <c r="D937" s="305" t="s">
        <v>546</v>
      </c>
      <c r="E937" s="305" t="s">
        <v>120</v>
      </c>
      <c r="F937" s="305" t="s">
        <v>63</v>
      </c>
      <c r="G937" s="312" t="n">
        <f aca="false">G938</f>
        <v>1129.7</v>
      </c>
      <c r="H937" s="67" t="n">
        <f aca="false">H938</f>
        <v>1129.7</v>
      </c>
      <c r="I937" s="312" t="n">
        <f aca="false">I938</f>
        <v>1000</v>
      </c>
      <c r="J937" s="312"/>
      <c r="K937" s="309"/>
    </row>
    <row r="938" customFormat="false" ht="12.75" hidden="false" customHeight="false" outlineLevel="0" collapsed="false">
      <c r="A938" s="301" t="n">
        <v>931</v>
      </c>
      <c r="B938" s="321" t="s">
        <v>364</v>
      </c>
      <c r="C938" s="305" t="s">
        <v>657</v>
      </c>
      <c r="D938" s="305" t="s">
        <v>546</v>
      </c>
      <c r="E938" s="305" t="s">
        <v>120</v>
      </c>
      <c r="F938" s="305" t="s">
        <v>157</v>
      </c>
      <c r="G938" s="242" t="n">
        <f aca="false">1396.5-137.1-129.7</f>
        <v>1129.7</v>
      </c>
      <c r="H938" s="243" t="n">
        <f aca="false">1396.5-137.1-129.7</f>
        <v>1129.7</v>
      </c>
      <c r="I938" s="312" t="n">
        <v>1000</v>
      </c>
      <c r="J938" s="312"/>
      <c r="K938" s="309"/>
    </row>
    <row r="939" customFormat="false" ht="63.75" hidden="false" customHeight="false" outlineLevel="0" collapsed="false">
      <c r="A939" s="301" t="n">
        <v>932</v>
      </c>
      <c r="B939" s="201" t="s">
        <v>658</v>
      </c>
      <c r="C939" s="241" t="s">
        <v>659</v>
      </c>
      <c r="D939" s="305"/>
      <c r="E939" s="339"/>
      <c r="F939" s="339"/>
      <c r="G939" s="328" t="n">
        <f aca="false">G940</f>
        <v>600</v>
      </c>
      <c r="H939" s="329" t="n">
        <f aca="false">H940</f>
        <v>600</v>
      </c>
      <c r="I939" s="312" t="n">
        <f aca="false">I940</f>
        <v>600</v>
      </c>
      <c r="J939" s="312"/>
      <c r="K939" s="309"/>
    </row>
    <row r="940" customFormat="false" ht="12.75" hidden="false" customHeight="false" outlineLevel="0" collapsed="false">
      <c r="A940" s="301" t="n">
        <v>933</v>
      </c>
      <c r="B940" s="201" t="s">
        <v>423</v>
      </c>
      <c r="C940" s="241" t="s">
        <v>659</v>
      </c>
      <c r="D940" s="305" t="s">
        <v>424</v>
      </c>
      <c r="E940" s="339"/>
      <c r="F940" s="339"/>
      <c r="G940" s="328" t="n">
        <f aca="false">G941</f>
        <v>600</v>
      </c>
      <c r="H940" s="329" t="n">
        <f aca="false">H941</f>
        <v>600</v>
      </c>
      <c r="I940" s="312" t="n">
        <f aca="false">I941</f>
        <v>600</v>
      </c>
      <c r="J940" s="312"/>
      <c r="K940" s="309"/>
    </row>
    <row r="941" customFormat="false" ht="38.25" hidden="false" customHeight="false" outlineLevel="0" collapsed="false">
      <c r="A941" s="301" t="n">
        <v>934</v>
      </c>
      <c r="B941" s="201" t="s">
        <v>545</v>
      </c>
      <c r="C941" s="241" t="s">
        <v>659</v>
      </c>
      <c r="D941" s="305" t="s">
        <v>546</v>
      </c>
      <c r="E941" s="339"/>
      <c r="F941" s="339"/>
      <c r="G941" s="328" t="n">
        <f aca="false">G942</f>
        <v>600</v>
      </c>
      <c r="H941" s="329" t="n">
        <f aca="false">H942</f>
        <v>600</v>
      </c>
      <c r="I941" s="312" t="n">
        <f aca="false">I942</f>
        <v>600</v>
      </c>
      <c r="J941" s="312"/>
      <c r="K941" s="309"/>
    </row>
    <row r="942" customFormat="false" ht="12.75" hidden="false" customHeight="false" outlineLevel="0" collapsed="false">
      <c r="A942" s="301" t="n">
        <v>935</v>
      </c>
      <c r="B942" s="256" t="s">
        <v>357</v>
      </c>
      <c r="C942" s="241" t="s">
        <v>659</v>
      </c>
      <c r="D942" s="305" t="s">
        <v>546</v>
      </c>
      <c r="E942" s="305" t="s">
        <v>120</v>
      </c>
      <c r="F942" s="305" t="s">
        <v>63</v>
      </c>
      <c r="G942" s="328" t="n">
        <f aca="false">G943</f>
        <v>600</v>
      </c>
      <c r="H942" s="329" t="n">
        <f aca="false">H943</f>
        <v>600</v>
      </c>
      <c r="I942" s="312" t="n">
        <f aca="false">I943</f>
        <v>600</v>
      </c>
      <c r="J942" s="312"/>
      <c r="K942" s="309"/>
    </row>
    <row r="943" customFormat="false" ht="12.75" hidden="false" customHeight="false" outlineLevel="0" collapsed="false">
      <c r="A943" s="301" t="n">
        <v>936</v>
      </c>
      <c r="B943" s="321" t="s">
        <v>364</v>
      </c>
      <c r="C943" s="241" t="s">
        <v>659</v>
      </c>
      <c r="D943" s="305" t="s">
        <v>546</v>
      </c>
      <c r="E943" s="305" t="s">
        <v>120</v>
      </c>
      <c r="F943" s="305" t="s">
        <v>157</v>
      </c>
      <c r="G943" s="328" t="n">
        <v>600</v>
      </c>
      <c r="H943" s="329" t="n">
        <v>600</v>
      </c>
      <c r="I943" s="328" t="n">
        <v>600</v>
      </c>
      <c r="J943" s="312"/>
      <c r="K943" s="309"/>
    </row>
    <row r="944" customFormat="false" ht="25.5" hidden="false" customHeight="false" outlineLevel="0" collapsed="false">
      <c r="A944" s="301" t="n">
        <v>937</v>
      </c>
      <c r="B944" s="256" t="s">
        <v>595</v>
      </c>
      <c r="C944" s="322" t="s">
        <v>990</v>
      </c>
      <c r="D944" s="322"/>
      <c r="E944" s="322"/>
      <c r="F944" s="305"/>
      <c r="G944" s="330" t="n">
        <f aca="false">G945+G954+G959+G964</f>
        <v>8648.18718</v>
      </c>
      <c r="H944" s="331" t="n">
        <f aca="false">H945+H954+H959+H964</f>
        <v>8648.18718</v>
      </c>
      <c r="I944" s="330" t="n">
        <f aca="false">I945+I954+I959+I964</f>
        <v>8520.62549</v>
      </c>
      <c r="J944" s="308" t="n">
        <f aca="false">I944/H944*100</f>
        <v>98.5249892567658</v>
      </c>
      <c r="K944" s="309"/>
    </row>
    <row r="945" customFormat="false" ht="38.25" hidden="false" customHeight="false" outlineLevel="0" collapsed="false">
      <c r="A945" s="301" t="n">
        <v>938</v>
      </c>
      <c r="B945" s="334" t="s">
        <v>597</v>
      </c>
      <c r="C945" s="322" t="s">
        <v>991</v>
      </c>
      <c r="D945" s="322"/>
      <c r="E945" s="322"/>
      <c r="F945" s="305"/>
      <c r="G945" s="330" t="n">
        <f aca="false">G946+G950</f>
        <v>8275.81681</v>
      </c>
      <c r="H945" s="331" t="n">
        <f aca="false">H946+H950</f>
        <v>8275.81681</v>
      </c>
      <c r="I945" s="330" t="n">
        <f aca="false">I946+I950</f>
        <v>8253.95363</v>
      </c>
      <c r="J945" s="330"/>
      <c r="K945" s="309"/>
    </row>
    <row r="946" customFormat="false" ht="38.25" hidden="false" customHeight="false" outlineLevel="0" collapsed="false">
      <c r="A946" s="301" t="n">
        <v>939</v>
      </c>
      <c r="B946" s="313" t="s">
        <v>418</v>
      </c>
      <c r="C946" s="322" t="s">
        <v>991</v>
      </c>
      <c r="D946" s="322" t="s">
        <v>419</v>
      </c>
      <c r="E946" s="322"/>
      <c r="F946" s="305"/>
      <c r="G946" s="330" t="n">
        <f aca="false">G947</f>
        <v>8111.96081</v>
      </c>
      <c r="H946" s="331" t="n">
        <f aca="false">H947</f>
        <v>8111.96081</v>
      </c>
      <c r="I946" s="330" t="n">
        <f aca="false">I947</f>
        <v>8104.32626</v>
      </c>
      <c r="J946" s="330"/>
      <c r="K946" s="309"/>
    </row>
    <row r="947" customFormat="false" ht="12.75" hidden="false" customHeight="false" outlineLevel="0" collapsed="false">
      <c r="A947" s="301" t="n">
        <v>940</v>
      </c>
      <c r="B947" s="332" t="s">
        <v>528</v>
      </c>
      <c r="C947" s="322" t="s">
        <v>991</v>
      </c>
      <c r="D947" s="322" t="s">
        <v>70</v>
      </c>
      <c r="E947" s="322"/>
      <c r="F947" s="305"/>
      <c r="G947" s="330" t="n">
        <f aca="false">G948</f>
        <v>8111.96081</v>
      </c>
      <c r="H947" s="331" t="n">
        <f aca="false">H948</f>
        <v>8111.96081</v>
      </c>
      <c r="I947" s="330" t="n">
        <f aca="false">I948</f>
        <v>8104.32626</v>
      </c>
      <c r="J947" s="330"/>
      <c r="K947" s="309"/>
    </row>
    <row r="948" customFormat="false" ht="12.75" hidden="false" customHeight="false" outlineLevel="0" collapsed="false">
      <c r="A948" s="301" t="n">
        <v>941</v>
      </c>
      <c r="B948" s="334" t="s">
        <v>354</v>
      </c>
      <c r="C948" s="322" t="s">
        <v>991</v>
      </c>
      <c r="D948" s="322" t="s">
        <v>70</v>
      </c>
      <c r="E948" s="322" t="s">
        <v>91</v>
      </c>
      <c r="F948" s="305" t="s">
        <v>63</v>
      </c>
      <c r="G948" s="330" t="n">
        <f aca="false">G949</f>
        <v>8111.96081</v>
      </c>
      <c r="H948" s="331" t="n">
        <f aca="false">H949</f>
        <v>8111.96081</v>
      </c>
      <c r="I948" s="330" t="n">
        <f aca="false">I949</f>
        <v>8104.32626</v>
      </c>
      <c r="J948" s="330"/>
      <c r="K948" s="309"/>
    </row>
    <row r="949" customFormat="false" ht="25.5" hidden="false" customHeight="false" outlineLevel="0" collapsed="false">
      <c r="A949" s="301" t="n">
        <v>942</v>
      </c>
      <c r="B949" s="244" t="s">
        <v>355</v>
      </c>
      <c r="C949" s="322" t="s">
        <v>991</v>
      </c>
      <c r="D949" s="322" t="s">
        <v>70</v>
      </c>
      <c r="E949" s="322" t="s">
        <v>91</v>
      </c>
      <c r="F949" s="305" t="s">
        <v>239</v>
      </c>
      <c r="G949" s="330" t="n">
        <f aca="false">7884.78281+227.178</f>
        <v>8111.96081</v>
      </c>
      <c r="H949" s="331" t="n">
        <v>8111.96081</v>
      </c>
      <c r="I949" s="330" t="n">
        <v>8104.32626</v>
      </c>
      <c r="J949" s="330"/>
      <c r="K949" s="309"/>
    </row>
    <row r="950" customFormat="false" ht="25.5" hidden="false" customHeight="false" outlineLevel="0" collapsed="false">
      <c r="A950" s="301" t="n">
        <v>943</v>
      </c>
      <c r="B950" s="311" t="s">
        <v>421</v>
      </c>
      <c r="C950" s="322" t="s">
        <v>991</v>
      </c>
      <c r="D950" s="322" t="s">
        <v>231</v>
      </c>
      <c r="E950" s="322"/>
      <c r="F950" s="305"/>
      <c r="G950" s="330" t="n">
        <f aca="false">G951</f>
        <v>163.856</v>
      </c>
      <c r="H950" s="331" t="n">
        <f aca="false">H951</f>
        <v>163.856</v>
      </c>
      <c r="I950" s="330" t="n">
        <f aca="false">I951</f>
        <v>149.62737</v>
      </c>
      <c r="J950" s="330"/>
      <c r="K950" s="309"/>
    </row>
    <row r="951" customFormat="false" ht="25.5" hidden="false" customHeight="false" outlineLevel="0" collapsed="false">
      <c r="A951" s="301" t="n">
        <v>944</v>
      </c>
      <c r="B951" s="311" t="s">
        <v>951</v>
      </c>
      <c r="C951" s="322" t="s">
        <v>991</v>
      </c>
      <c r="D951" s="322" t="s">
        <v>98</v>
      </c>
      <c r="E951" s="322"/>
      <c r="F951" s="305"/>
      <c r="G951" s="330" t="n">
        <f aca="false">G952</f>
        <v>163.856</v>
      </c>
      <c r="H951" s="331" t="n">
        <f aca="false">H952</f>
        <v>163.856</v>
      </c>
      <c r="I951" s="330" t="n">
        <f aca="false">I952</f>
        <v>149.62737</v>
      </c>
      <c r="J951" s="330"/>
      <c r="K951" s="309"/>
    </row>
    <row r="952" customFormat="false" ht="12.75" hidden="false" customHeight="false" outlineLevel="0" collapsed="false">
      <c r="A952" s="301" t="n">
        <v>945</v>
      </c>
      <c r="B952" s="334" t="s">
        <v>354</v>
      </c>
      <c r="C952" s="322" t="s">
        <v>991</v>
      </c>
      <c r="D952" s="322" t="s">
        <v>98</v>
      </c>
      <c r="E952" s="322" t="s">
        <v>91</v>
      </c>
      <c r="F952" s="305" t="s">
        <v>63</v>
      </c>
      <c r="G952" s="330" t="n">
        <f aca="false">G953</f>
        <v>163.856</v>
      </c>
      <c r="H952" s="331" t="n">
        <f aca="false">H953</f>
        <v>163.856</v>
      </c>
      <c r="I952" s="330" t="n">
        <f aca="false">I953</f>
        <v>149.62737</v>
      </c>
      <c r="J952" s="330"/>
      <c r="K952" s="309"/>
    </row>
    <row r="953" customFormat="false" ht="25.5" hidden="false" customHeight="false" outlineLevel="0" collapsed="false">
      <c r="A953" s="301" t="n">
        <v>946</v>
      </c>
      <c r="B953" s="244" t="s">
        <v>355</v>
      </c>
      <c r="C953" s="322" t="s">
        <v>991</v>
      </c>
      <c r="D953" s="322" t="s">
        <v>98</v>
      </c>
      <c r="E953" s="322" t="s">
        <v>91</v>
      </c>
      <c r="F953" s="305" t="s">
        <v>239</v>
      </c>
      <c r="G953" s="330" t="n">
        <v>163.856</v>
      </c>
      <c r="H953" s="331" t="n">
        <v>163.856</v>
      </c>
      <c r="I953" s="330" t="n">
        <v>149.62737</v>
      </c>
      <c r="J953" s="330"/>
      <c r="K953" s="309"/>
    </row>
    <row r="954" customFormat="false" ht="38.25" hidden="false" customHeight="false" outlineLevel="0" collapsed="false">
      <c r="A954" s="301" t="n">
        <v>947</v>
      </c>
      <c r="B954" s="334" t="s">
        <v>599</v>
      </c>
      <c r="C954" s="322" t="s">
        <v>992</v>
      </c>
      <c r="D954" s="322"/>
      <c r="E954" s="322"/>
      <c r="F954" s="305"/>
      <c r="G954" s="330" t="n">
        <f aca="false">G955</f>
        <v>7.406</v>
      </c>
      <c r="H954" s="331" t="n">
        <f aca="false">H955</f>
        <v>7.406</v>
      </c>
      <c r="I954" s="330" t="n">
        <f aca="false">I955</f>
        <v>7.406</v>
      </c>
      <c r="J954" s="330"/>
      <c r="K954" s="309"/>
    </row>
    <row r="955" customFormat="false" ht="25.5" hidden="false" customHeight="false" outlineLevel="0" collapsed="false">
      <c r="A955" s="301" t="n">
        <v>948</v>
      </c>
      <c r="B955" s="311" t="s">
        <v>421</v>
      </c>
      <c r="C955" s="322" t="s">
        <v>992</v>
      </c>
      <c r="D955" s="322" t="s">
        <v>231</v>
      </c>
      <c r="E955" s="322"/>
      <c r="F955" s="305"/>
      <c r="G955" s="330" t="n">
        <f aca="false">G956</f>
        <v>7.406</v>
      </c>
      <c r="H955" s="331" t="n">
        <f aca="false">H956</f>
        <v>7.406</v>
      </c>
      <c r="I955" s="330" t="n">
        <f aca="false">I956</f>
        <v>7.406</v>
      </c>
      <c r="J955" s="330"/>
      <c r="K955" s="309"/>
    </row>
    <row r="956" customFormat="false" ht="25.5" hidden="false" customHeight="false" outlineLevel="0" collapsed="false">
      <c r="A956" s="301" t="n">
        <v>949</v>
      </c>
      <c r="B956" s="311" t="s">
        <v>951</v>
      </c>
      <c r="C956" s="322" t="s">
        <v>992</v>
      </c>
      <c r="D956" s="322" t="s">
        <v>98</v>
      </c>
      <c r="E956" s="322"/>
      <c r="F956" s="305"/>
      <c r="G956" s="330" t="n">
        <f aca="false">G957</f>
        <v>7.406</v>
      </c>
      <c r="H956" s="331" t="n">
        <f aca="false">H957</f>
        <v>7.406</v>
      </c>
      <c r="I956" s="330" t="n">
        <f aca="false">I957</f>
        <v>7.406</v>
      </c>
      <c r="J956" s="330"/>
      <c r="K956" s="309"/>
    </row>
    <row r="957" customFormat="false" ht="12.75" hidden="false" customHeight="false" outlineLevel="0" collapsed="false">
      <c r="A957" s="301" t="n">
        <v>950</v>
      </c>
      <c r="B957" s="334" t="s">
        <v>354</v>
      </c>
      <c r="C957" s="322" t="s">
        <v>992</v>
      </c>
      <c r="D957" s="322" t="s">
        <v>98</v>
      </c>
      <c r="E957" s="322" t="s">
        <v>91</v>
      </c>
      <c r="F957" s="305" t="s">
        <v>63</v>
      </c>
      <c r="G957" s="330" t="n">
        <f aca="false">G958</f>
        <v>7.406</v>
      </c>
      <c r="H957" s="331" t="n">
        <f aca="false">H958</f>
        <v>7.406</v>
      </c>
      <c r="I957" s="330" t="n">
        <f aca="false">I958</f>
        <v>7.406</v>
      </c>
      <c r="J957" s="330"/>
      <c r="K957" s="309"/>
    </row>
    <row r="958" customFormat="false" ht="25.5" hidden="false" customHeight="false" outlineLevel="0" collapsed="false">
      <c r="A958" s="301" t="n">
        <v>951</v>
      </c>
      <c r="B958" s="244" t="s">
        <v>355</v>
      </c>
      <c r="C958" s="322" t="s">
        <v>992</v>
      </c>
      <c r="D958" s="322" t="s">
        <v>98</v>
      </c>
      <c r="E958" s="322" t="s">
        <v>91</v>
      </c>
      <c r="F958" s="305" t="s">
        <v>239</v>
      </c>
      <c r="G958" s="330" t="n">
        <v>7.406</v>
      </c>
      <c r="H958" s="331" t="n">
        <v>7.406</v>
      </c>
      <c r="I958" s="330" t="n">
        <v>7.406</v>
      </c>
      <c r="J958" s="330"/>
      <c r="K958" s="309"/>
    </row>
    <row r="959" customFormat="false" ht="63.75" hidden="false" customHeight="false" outlineLevel="0" collapsed="false">
      <c r="A959" s="301" t="n">
        <v>952</v>
      </c>
      <c r="B959" s="334" t="s">
        <v>993</v>
      </c>
      <c r="C959" s="322" t="s">
        <v>602</v>
      </c>
      <c r="D959" s="322"/>
      <c r="E959" s="322"/>
      <c r="F959" s="305"/>
      <c r="G959" s="330" t="n">
        <f aca="false">G960</f>
        <v>146.745</v>
      </c>
      <c r="H959" s="331" t="n">
        <f aca="false">H960</f>
        <v>146.745</v>
      </c>
      <c r="I959" s="330" t="n">
        <f aca="false">I960</f>
        <v>145.792</v>
      </c>
      <c r="J959" s="330"/>
      <c r="K959" s="309"/>
    </row>
    <row r="960" customFormat="false" ht="25.5" hidden="false" customHeight="false" outlineLevel="0" collapsed="false">
      <c r="A960" s="301" t="n">
        <v>953</v>
      </c>
      <c r="B960" s="311" t="s">
        <v>421</v>
      </c>
      <c r="C960" s="322" t="s">
        <v>602</v>
      </c>
      <c r="D960" s="322" t="s">
        <v>231</v>
      </c>
      <c r="E960" s="322"/>
      <c r="F960" s="305"/>
      <c r="G960" s="330" t="n">
        <f aca="false">G961</f>
        <v>146.745</v>
      </c>
      <c r="H960" s="331" t="n">
        <f aca="false">H961</f>
        <v>146.745</v>
      </c>
      <c r="I960" s="330" t="n">
        <f aca="false">I961</f>
        <v>145.792</v>
      </c>
      <c r="J960" s="330"/>
      <c r="K960" s="309"/>
    </row>
    <row r="961" customFormat="false" ht="25.5" hidden="false" customHeight="false" outlineLevel="0" collapsed="false">
      <c r="A961" s="301" t="n">
        <v>954</v>
      </c>
      <c r="B961" s="311" t="s">
        <v>951</v>
      </c>
      <c r="C961" s="322" t="s">
        <v>602</v>
      </c>
      <c r="D961" s="322" t="s">
        <v>98</v>
      </c>
      <c r="E961" s="322"/>
      <c r="F961" s="305"/>
      <c r="G961" s="330" t="n">
        <f aca="false">G962</f>
        <v>146.745</v>
      </c>
      <c r="H961" s="331" t="n">
        <f aca="false">H962</f>
        <v>146.745</v>
      </c>
      <c r="I961" s="330" t="n">
        <f aca="false">I962</f>
        <v>145.792</v>
      </c>
      <c r="J961" s="330"/>
      <c r="K961" s="309"/>
    </row>
    <row r="962" customFormat="false" ht="12.75" hidden="false" customHeight="false" outlineLevel="0" collapsed="false">
      <c r="A962" s="301" t="n">
        <v>955</v>
      </c>
      <c r="B962" s="334" t="s">
        <v>354</v>
      </c>
      <c r="C962" s="322" t="s">
        <v>602</v>
      </c>
      <c r="D962" s="322" t="s">
        <v>98</v>
      </c>
      <c r="E962" s="322" t="s">
        <v>91</v>
      </c>
      <c r="F962" s="305" t="s">
        <v>63</v>
      </c>
      <c r="G962" s="330" t="n">
        <f aca="false">G963</f>
        <v>146.745</v>
      </c>
      <c r="H962" s="331" t="n">
        <f aca="false">H963</f>
        <v>146.745</v>
      </c>
      <c r="I962" s="330" t="n">
        <f aca="false">I963</f>
        <v>145.792</v>
      </c>
      <c r="J962" s="330"/>
      <c r="K962" s="309"/>
    </row>
    <row r="963" customFormat="false" ht="25.5" hidden="false" customHeight="false" outlineLevel="0" collapsed="false">
      <c r="A963" s="301" t="n">
        <v>956</v>
      </c>
      <c r="B963" s="244" t="s">
        <v>355</v>
      </c>
      <c r="C963" s="322" t="s">
        <v>602</v>
      </c>
      <c r="D963" s="322" t="s">
        <v>98</v>
      </c>
      <c r="E963" s="322" t="s">
        <v>91</v>
      </c>
      <c r="F963" s="305" t="s">
        <v>239</v>
      </c>
      <c r="G963" s="330" t="n">
        <v>146.745</v>
      </c>
      <c r="H963" s="331" t="n">
        <v>146.745</v>
      </c>
      <c r="I963" s="330" t="n">
        <v>145.792</v>
      </c>
      <c r="J963" s="330"/>
      <c r="K963" s="309"/>
    </row>
    <row r="964" customFormat="false" ht="51" hidden="false" customHeight="false" outlineLevel="0" collapsed="false">
      <c r="A964" s="301" t="n">
        <v>957</v>
      </c>
      <c r="B964" s="334" t="s">
        <v>603</v>
      </c>
      <c r="C964" s="322" t="s">
        <v>604</v>
      </c>
      <c r="D964" s="322"/>
      <c r="E964" s="322"/>
      <c r="F964" s="305"/>
      <c r="G964" s="330" t="n">
        <f aca="false">G965</f>
        <v>218.21937</v>
      </c>
      <c r="H964" s="331" t="n">
        <f aca="false">H965</f>
        <v>218.21937</v>
      </c>
      <c r="I964" s="330" t="n">
        <f aca="false">I965</f>
        <v>113.47386</v>
      </c>
      <c r="J964" s="330"/>
      <c r="K964" s="309"/>
    </row>
    <row r="965" customFormat="false" ht="25.5" hidden="false" customHeight="false" outlineLevel="0" collapsed="false">
      <c r="A965" s="301" t="n">
        <v>958</v>
      </c>
      <c r="B965" s="311" t="s">
        <v>421</v>
      </c>
      <c r="C965" s="322" t="s">
        <v>604</v>
      </c>
      <c r="D965" s="322" t="s">
        <v>231</v>
      </c>
      <c r="E965" s="322"/>
      <c r="F965" s="305"/>
      <c r="G965" s="330" t="n">
        <f aca="false">G966</f>
        <v>218.21937</v>
      </c>
      <c r="H965" s="331" t="n">
        <f aca="false">H966</f>
        <v>218.21937</v>
      </c>
      <c r="I965" s="330" t="n">
        <f aca="false">I966</f>
        <v>113.47386</v>
      </c>
      <c r="J965" s="330"/>
      <c r="K965" s="309"/>
    </row>
    <row r="966" customFormat="false" ht="25.5" hidden="false" customHeight="false" outlineLevel="0" collapsed="false">
      <c r="A966" s="301" t="n">
        <v>959</v>
      </c>
      <c r="B966" s="311" t="s">
        <v>951</v>
      </c>
      <c r="C966" s="322" t="s">
        <v>604</v>
      </c>
      <c r="D966" s="322" t="s">
        <v>98</v>
      </c>
      <c r="E966" s="322"/>
      <c r="F966" s="305"/>
      <c r="G966" s="330" t="n">
        <f aca="false">G967</f>
        <v>218.21937</v>
      </c>
      <c r="H966" s="331" t="n">
        <f aca="false">H967</f>
        <v>218.21937</v>
      </c>
      <c r="I966" s="330" t="n">
        <f aca="false">I967</f>
        <v>113.47386</v>
      </c>
      <c r="J966" s="330"/>
      <c r="K966" s="309"/>
    </row>
    <row r="967" customFormat="false" ht="12.75" hidden="false" customHeight="false" outlineLevel="0" collapsed="false">
      <c r="A967" s="301" t="n">
        <v>960</v>
      </c>
      <c r="B967" s="334" t="s">
        <v>354</v>
      </c>
      <c r="C967" s="322" t="s">
        <v>604</v>
      </c>
      <c r="D967" s="322" t="s">
        <v>98</v>
      </c>
      <c r="E967" s="322" t="s">
        <v>91</v>
      </c>
      <c r="F967" s="305" t="s">
        <v>63</v>
      </c>
      <c r="G967" s="330" t="n">
        <f aca="false">G968</f>
        <v>218.21937</v>
      </c>
      <c r="H967" s="331" t="n">
        <f aca="false">H968</f>
        <v>218.21937</v>
      </c>
      <c r="I967" s="330" t="n">
        <f aca="false">I968</f>
        <v>113.47386</v>
      </c>
      <c r="J967" s="330"/>
      <c r="K967" s="309"/>
    </row>
    <row r="968" customFormat="false" ht="25.5" hidden="false" customHeight="false" outlineLevel="0" collapsed="false">
      <c r="A968" s="301" t="n">
        <v>961</v>
      </c>
      <c r="B968" s="244" t="s">
        <v>355</v>
      </c>
      <c r="C968" s="322" t="s">
        <v>604</v>
      </c>
      <c r="D968" s="322" t="s">
        <v>98</v>
      </c>
      <c r="E968" s="322" t="s">
        <v>91</v>
      </c>
      <c r="F968" s="305" t="s">
        <v>239</v>
      </c>
      <c r="G968" s="330" t="n">
        <v>218.21937</v>
      </c>
      <c r="H968" s="331" t="n">
        <v>218.21937</v>
      </c>
      <c r="I968" s="330" t="n">
        <v>113.47386</v>
      </c>
      <c r="J968" s="330"/>
      <c r="K968" s="309"/>
    </row>
    <row r="969" customFormat="false" ht="25.5" hidden="false" customHeight="false" outlineLevel="0" collapsed="false">
      <c r="A969" s="301" t="n">
        <v>962</v>
      </c>
      <c r="B969" s="256" t="s">
        <v>541</v>
      </c>
      <c r="C969" s="305" t="s">
        <v>542</v>
      </c>
      <c r="D969" s="305"/>
      <c r="E969" s="339"/>
      <c r="F969" s="339"/>
      <c r="G969" s="328" t="n">
        <f aca="false">G970</f>
        <v>790.85648</v>
      </c>
      <c r="H969" s="329" t="n">
        <f aca="false">H970</f>
        <v>790.85648</v>
      </c>
      <c r="I969" s="328" t="n">
        <f aca="false">I970</f>
        <v>790.85648</v>
      </c>
      <c r="J969" s="308" t="n">
        <f aca="false">I969/H969*100</f>
        <v>100</v>
      </c>
      <c r="K969" s="309"/>
    </row>
    <row r="970" customFormat="false" ht="38.25" hidden="false" customHeight="false" outlineLevel="0" collapsed="false">
      <c r="A970" s="301" t="n">
        <v>963</v>
      </c>
      <c r="B970" s="256" t="s">
        <v>543</v>
      </c>
      <c r="C970" s="305" t="s">
        <v>544</v>
      </c>
      <c r="D970" s="305"/>
      <c r="E970" s="339"/>
      <c r="F970" s="339"/>
      <c r="G970" s="328" t="n">
        <f aca="false">G979+G971+G975</f>
        <v>790.85648</v>
      </c>
      <c r="H970" s="329" t="n">
        <f aca="false">H979+H971+H975</f>
        <v>790.85648</v>
      </c>
      <c r="I970" s="328" t="n">
        <f aca="false">I979+I971+I975</f>
        <v>790.85648</v>
      </c>
      <c r="J970" s="328"/>
      <c r="K970" s="309"/>
    </row>
    <row r="971" customFormat="false" ht="25.5" hidden="false" customHeight="false" outlineLevel="0" collapsed="false">
      <c r="A971" s="301" t="n">
        <v>964</v>
      </c>
      <c r="B971" s="311" t="s">
        <v>421</v>
      </c>
      <c r="C971" s="305" t="s">
        <v>544</v>
      </c>
      <c r="D971" s="305" t="s">
        <v>231</v>
      </c>
      <c r="E971" s="339"/>
      <c r="F971" s="339"/>
      <c r="G971" s="328" t="n">
        <f aca="false">G972</f>
        <v>17.534</v>
      </c>
      <c r="H971" s="329" t="n">
        <f aca="false">H972</f>
        <v>17.534</v>
      </c>
      <c r="I971" s="328" t="n">
        <f aca="false">I972</f>
        <v>17.534</v>
      </c>
      <c r="J971" s="328"/>
      <c r="K971" s="309"/>
    </row>
    <row r="972" customFormat="false" ht="25.5" hidden="false" customHeight="false" outlineLevel="0" collapsed="false">
      <c r="A972" s="301" t="n">
        <v>965</v>
      </c>
      <c r="B972" s="311" t="s">
        <v>951</v>
      </c>
      <c r="C972" s="305" t="s">
        <v>544</v>
      </c>
      <c r="D972" s="305" t="s">
        <v>98</v>
      </c>
      <c r="E972" s="339"/>
      <c r="F972" s="339"/>
      <c r="G972" s="328" t="n">
        <f aca="false">G973</f>
        <v>17.534</v>
      </c>
      <c r="H972" s="329" t="n">
        <f aca="false">H973</f>
        <v>17.534</v>
      </c>
      <c r="I972" s="328" t="n">
        <f aca="false">I973</f>
        <v>17.534</v>
      </c>
      <c r="J972" s="328"/>
      <c r="K972" s="309"/>
    </row>
    <row r="973" customFormat="false" ht="12.75" hidden="false" customHeight="false" outlineLevel="0" collapsed="false">
      <c r="A973" s="301" t="n">
        <v>966</v>
      </c>
      <c r="B973" s="256" t="s">
        <v>343</v>
      </c>
      <c r="C973" s="305" t="s">
        <v>544</v>
      </c>
      <c r="D973" s="305" t="s">
        <v>98</v>
      </c>
      <c r="E973" s="305" t="s">
        <v>67</v>
      </c>
      <c r="F973" s="305" t="s">
        <v>63</v>
      </c>
      <c r="G973" s="328" t="n">
        <f aca="false">G974</f>
        <v>17.534</v>
      </c>
      <c r="H973" s="329" t="n">
        <f aca="false">H974</f>
        <v>17.534</v>
      </c>
      <c r="I973" s="328" t="n">
        <f aca="false">I974</f>
        <v>17.534</v>
      </c>
      <c r="J973" s="328"/>
      <c r="K973" s="309"/>
    </row>
    <row r="974" customFormat="false" ht="12.75" hidden="false" customHeight="false" outlineLevel="0" collapsed="false">
      <c r="A974" s="301" t="n">
        <v>967</v>
      </c>
      <c r="B974" s="256" t="s">
        <v>351</v>
      </c>
      <c r="C974" s="305" t="s">
        <v>544</v>
      </c>
      <c r="D974" s="305" t="s">
        <v>98</v>
      </c>
      <c r="E974" s="305" t="s">
        <v>67</v>
      </c>
      <c r="F974" s="305" t="s">
        <v>147</v>
      </c>
      <c r="G974" s="328" t="n">
        <f aca="false">44-26.466</f>
        <v>17.534</v>
      </c>
      <c r="H974" s="329" t="n">
        <f aca="false">44-26.466</f>
        <v>17.534</v>
      </c>
      <c r="I974" s="328" t="n">
        <f aca="false">44-26.466</f>
        <v>17.534</v>
      </c>
      <c r="J974" s="328"/>
      <c r="K974" s="309"/>
    </row>
    <row r="975" customFormat="false" ht="25.5" hidden="false" customHeight="false" outlineLevel="0" collapsed="false">
      <c r="A975" s="301" t="n">
        <v>968</v>
      </c>
      <c r="B975" s="256" t="s">
        <v>537</v>
      </c>
      <c r="C975" s="305" t="s">
        <v>544</v>
      </c>
      <c r="D975" s="305" t="s">
        <v>538</v>
      </c>
      <c r="E975" s="305"/>
      <c r="F975" s="305"/>
      <c r="G975" s="328" t="n">
        <f aca="false">G976</f>
        <v>0</v>
      </c>
      <c r="H975" s="329" t="n">
        <f aca="false">H976</f>
        <v>0</v>
      </c>
      <c r="I975" s="328" t="n">
        <f aca="false">I976</f>
        <v>0</v>
      </c>
      <c r="J975" s="328"/>
      <c r="K975" s="309"/>
    </row>
    <row r="976" customFormat="false" ht="38.25" hidden="false" customHeight="false" outlineLevel="0" collapsed="false">
      <c r="A976" s="301" t="n">
        <v>969</v>
      </c>
      <c r="B976" s="256" t="s">
        <v>539</v>
      </c>
      <c r="C976" s="305" t="s">
        <v>544</v>
      </c>
      <c r="D976" s="305" t="s">
        <v>540</v>
      </c>
      <c r="E976" s="305"/>
      <c r="F976" s="305"/>
      <c r="G976" s="328" t="n">
        <f aca="false">G977</f>
        <v>0</v>
      </c>
      <c r="H976" s="329" t="n">
        <f aca="false">H977</f>
        <v>0</v>
      </c>
      <c r="I976" s="328" t="n">
        <f aca="false">I977</f>
        <v>0</v>
      </c>
      <c r="J976" s="328"/>
      <c r="K976" s="309"/>
    </row>
    <row r="977" customFormat="false" ht="12.75" hidden="false" customHeight="false" outlineLevel="0" collapsed="false">
      <c r="A977" s="301" t="n">
        <v>970</v>
      </c>
      <c r="B977" s="256" t="s">
        <v>343</v>
      </c>
      <c r="C977" s="305" t="s">
        <v>544</v>
      </c>
      <c r="D977" s="305" t="s">
        <v>540</v>
      </c>
      <c r="E977" s="305" t="s">
        <v>67</v>
      </c>
      <c r="F977" s="305" t="s">
        <v>63</v>
      </c>
      <c r="G977" s="328" t="n">
        <f aca="false">G978</f>
        <v>0</v>
      </c>
      <c r="H977" s="329" t="n">
        <f aca="false">H978</f>
        <v>0</v>
      </c>
      <c r="I977" s="328" t="n">
        <f aca="false">I978</f>
        <v>0</v>
      </c>
      <c r="J977" s="328"/>
      <c r="K977" s="309"/>
    </row>
    <row r="978" customFormat="false" ht="12.75" hidden="false" customHeight="false" outlineLevel="0" collapsed="false">
      <c r="A978" s="301" t="n">
        <v>971</v>
      </c>
      <c r="B978" s="256" t="s">
        <v>351</v>
      </c>
      <c r="C978" s="305" t="s">
        <v>544</v>
      </c>
      <c r="D978" s="305" t="s">
        <v>540</v>
      </c>
      <c r="E978" s="305" t="s">
        <v>67</v>
      </c>
      <c r="F978" s="305" t="s">
        <v>147</v>
      </c>
      <c r="G978" s="328" t="n">
        <f aca="false">189.403-189.403</f>
        <v>0</v>
      </c>
      <c r="H978" s="329" t="n">
        <f aca="false">189.403-189.403</f>
        <v>0</v>
      </c>
      <c r="I978" s="328"/>
      <c r="J978" s="328"/>
      <c r="K978" s="309"/>
    </row>
    <row r="979" customFormat="false" ht="12.75" hidden="false" customHeight="false" outlineLevel="0" collapsed="false">
      <c r="A979" s="301" t="n">
        <v>972</v>
      </c>
      <c r="B979" s="256" t="s">
        <v>423</v>
      </c>
      <c r="C979" s="305" t="s">
        <v>544</v>
      </c>
      <c r="D979" s="305" t="s">
        <v>424</v>
      </c>
      <c r="E979" s="339"/>
      <c r="F979" s="339"/>
      <c r="G979" s="328" t="n">
        <f aca="false">G980</f>
        <v>773.32248</v>
      </c>
      <c r="H979" s="329" t="n">
        <f aca="false">H980</f>
        <v>773.32248</v>
      </c>
      <c r="I979" s="328" t="n">
        <f aca="false">I980</f>
        <v>773.32248</v>
      </c>
      <c r="J979" s="328"/>
      <c r="K979" s="309"/>
    </row>
    <row r="980" customFormat="false" ht="38.25" hidden="false" customHeight="false" outlineLevel="0" collapsed="false">
      <c r="A980" s="301" t="n">
        <v>973</v>
      </c>
      <c r="B980" s="256" t="s">
        <v>545</v>
      </c>
      <c r="C980" s="305" t="s">
        <v>544</v>
      </c>
      <c r="D980" s="305" t="s">
        <v>546</v>
      </c>
      <c r="E980" s="339"/>
      <c r="F980" s="339"/>
      <c r="G980" s="328" t="n">
        <f aca="false">G982</f>
        <v>773.32248</v>
      </c>
      <c r="H980" s="329" t="n">
        <f aca="false">H982</f>
        <v>773.32248</v>
      </c>
      <c r="I980" s="328" t="n">
        <f aca="false">I982</f>
        <v>773.32248</v>
      </c>
      <c r="J980" s="328"/>
      <c r="K980" s="309"/>
    </row>
    <row r="981" customFormat="false" ht="12.75" hidden="false" customHeight="false" outlineLevel="0" collapsed="false">
      <c r="A981" s="301" t="n">
        <v>974</v>
      </c>
      <c r="B981" s="256" t="s">
        <v>343</v>
      </c>
      <c r="C981" s="305" t="s">
        <v>544</v>
      </c>
      <c r="D981" s="305" t="s">
        <v>546</v>
      </c>
      <c r="E981" s="305" t="s">
        <v>67</v>
      </c>
      <c r="F981" s="305" t="s">
        <v>63</v>
      </c>
      <c r="G981" s="312" t="n">
        <f aca="false">G982</f>
        <v>773.32248</v>
      </c>
      <c r="H981" s="67" t="n">
        <f aca="false">H982</f>
        <v>773.32248</v>
      </c>
      <c r="I981" s="328" t="n">
        <f aca="false">I982</f>
        <v>773.32248</v>
      </c>
      <c r="J981" s="328"/>
      <c r="K981" s="309"/>
    </row>
    <row r="982" customFormat="false" ht="12.75" hidden="false" customHeight="false" outlineLevel="0" collapsed="false">
      <c r="A982" s="301" t="n">
        <v>975</v>
      </c>
      <c r="B982" s="256" t="s">
        <v>351</v>
      </c>
      <c r="C982" s="305" t="s">
        <v>544</v>
      </c>
      <c r="D982" s="305" t="s">
        <v>546</v>
      </c>
      <c r="E982" s="305" t="s">
        <v>67</v>
      </c>
      <c r="F982" s="305" t="s">
        <v>147</v>
      </c>
      <c r="G982" s="312" t="n">
        <f aca="false">599.761+189.403-15.84152</f>
        <v>773.32248</v>
      </c>
      <c r="H982" s="67" t="n">
        <v>773.32248</v>
      </c>
      <c r="I982" s="312" t="n">
        <f aca="false">599.761+189.403-15.84152</f>
        <v>773.32248</v>
      </c>
      <c r="J982" s="312"/>
      <c r="K982" s="309"/>
    </row>
    <row r="983" customFormat="false" ht="25.5" hidden="false" customHeight="false" outlineLevel="0" collapsed="false">
      <c r="A983" s="301" t="n">
        <v>976</v>
      </c>
      <c r="B983" s="201" t="s">
        <v>547</v>
      </c>
      <c r="C983" s="241" t="s">
        <v>548</v>
      </c>
      <c r="D983" s="241"/>
      <c r="E983" s="338"/>
      <c r="F983" s="338"/>
      <c r="G983" s="312" t="n">
        <f aca="false">G984</f>
        <v>5</v>
      </c>
      <c r="H983" s="67" t="n">
        <f aca="false">H984</f>
        <v>5</v>
      </c>
      <c r="I983" s="242" t="n">
        <f aca="false">I984</f>
        <v>5</v>
      </c>
      <c r="J983" s="308" t="n">
        <f aca="false">I983/H983*100</f>
        <v>100</v>
      </c>
      <c r="K983" s="309"/>
    </row>
    <row r="984" customFormat="false" ht="51" hidden="false" customHeight="false" outlineLevel="0" collapsed="false">
      <c r="A984" s="301" t="n">
        <v>977</v>
      </c>
      <c r="B984" s="201" t="s">
        <v>549</v>
      </c>
      <c r="C984" s="241" t="s">
        <v>550</v>
      </c>
      <c r="D984" s="241"/>
      <c r="E984" s="338"/>
      <c r="F984" s="338"/>
      <c r="G984" s="312" t="n">
        <f aca="false">G985</f>
        <v>5</v>
      </c>
      <c r="H984" s="67" t="n">
        <f aca="false">H985</f>
        <v>5</v>
      </c>
      <c r="I984" s="242" t="n">
        <f aca="false">I985</f>
        <v>5</v>
      </c>
      <c r="J984" s="312"/>
      <c r="K984" s="309"/>
    </row>
    <row r="985" customFormat="false" ht="25.5" hidden="false" customHeight="false" outlineLevel="0" collapsed="false">
      <c r="A985" s="301" t="n">
        <v>978</v>
      </c>
      <c r="B985" s="244" t="s">
        <v>421</v>
      </c>
      <c r="C985" s="241" t="s">
        <v>550</v>
      </c>
      <c r="D985" s="241" t="s">
        <v>231</v>
      </c>
      <c r="E985" s="338"/>
      <c r="F985" s="338"/>
      <c r="G985" s="312" t="n">
        <f aca="false">G986</f>
        <v>5</v>
      </c>
      <c r="H985" s="67" t="n">
        <f aca="false">H986</f>
        <v>5</v>
      </c>
      <c r="I985" s="242" t="n">
        <f aca="false">I986</f>
        <v>5</v>
      </c>
      <c r="J985" s="312"/>
      <c r="K985" s="309"/>
    </row>
    <row r="986" customFormat="false" ht="25.5" hidden="false" customHeight="false" outlineLevel="0" collapsed="false">
      <c r="A986" s="301" t="n">
        <v>979</v>
      </c>
      <c r="B986" s="201" t="s">
        <v>422</v>
      </c>
      <c r="C986" s="241" t="s">
        <v>550</v>
      </c>
      <c r="D986" s="241" t="s">
        <v>98</v>
      </c>
      <c r="E986" s="338"/>
      <c r="F986" s="338"/>
      <c r="G986" s="312" t="n">
        <f aca="false">G987</f>
        <v>5</v>
      </c>
      <c r="H986" s="67" t="n">
        <f aca="false">H987</f>
        <v>5</v>
      </c>
      <c r="I986" s="242" t="n">
        <f aca="false">I987</f>
        <v>5</v>
      </c>
      <c r="J986" s="312"/>
      <c r="K986" s="309"/>
    </row>
    <row r="987" customFormat="false" ht="12.75" hidden="false" customHeight="false" outlineLevel="0" collapsed="false">
      <c r="A987" s="301" t="n">
        <v>980</v>
      </c>
      <c r="B987" s="256" t="s">
        <v>343</v>
      </c>
      <c r="C987" s="241" t="s">
        <v>550</v>
      </c>
      <c r="D987" s="241" t="s">
        <v>98</v>
      </c>
      <c r="E987" s="305" t="s">
        <v>67</v>
      </c>
      <c r="F987" s="305" t="s">
        <v>63</v>
      </c>
      <c r="G987" s="312" t="n">
        <f aca="false">G988</f>
        <v>5</v>
      </c>
      <c r="H987" s="67" t="n">
        <f aca="false">H988</f>
        <v>5</v>
      </c>
      <c r="I987" s="312" t="n">
        <f aca="false">I988</f>
        <v>5</v>
      </c>
      <c r="J987" s="312"/>
      <c r="K987" s="309"/>
    </row>
    <row r="988" customFormat="false" ht="12.75" hidden="false" customHeight="false" outlineLevel="0" collapsed="false">
      <c r="A988" s="301" t="n">
        <v>981</v>
      </c>
      <c r="B988" s="256" t="s">
        <v>351</v>
      </c>
      <c r="C988" s="241" t="s">
        <v>550</v>
      </c>
      <c r="D988" s="241" t="s">
        <v>98</v>
      </c>
      <c r="E988" s="305" t="s">
        <v>67</v>
      </c>
      <c r="F988" s="305" t="s">
        <v>147</v>
      </c>
      <c r="G988" s="312" t="n">
        <v>5</v>
      </c>
      <c r="H988" s="67" t="n">
        <v>5</v>
      </c>
      <c r="I988" s="312" t="n">
        <v>5</v>
      </c>
      <c r="J988" s="312"/>
      <c r="K988" s="309"/>
    </row>
    <row r="989" customFormat="false" ht="25.5" hidden="false" customHeight="false" outlineLevel="0" collapsed="false">
      <c r="A989" s="301" t="n">
        <v>982</v>
      </c>
      <c r="B989" s="201" t="s">
        <v>551</v>
      </c>
      <c r="C989" s="241" t="s">
        <v>552</v>
      </c>
      <c r="D989" s="241"/>
      <c r="E989" s="241"/>
      <c r="F989" s="338"/>
      <c r="G989" s="242" t="n">
        <f aca="false">G990</f>
        <v>37</v>
      </c>
      <c r="H989" s="243" t="n">
        <f aca="false">H990</f>
        <v>37</v>
      </c>
      <c r="I989" s="312" t="n">
        <f aca="false">I990</f>
        <v>37</v>
      </c>
      <c r="J989" s="308" t="n">
        <f aca="false">I989/H989*100</f>
        <v>100</v>
      </c>
      <c r="K989" s="309"/>
    </row>
    <row r="990" customFormat="false" ht="38.25" hidden="false" customHeight="false" outlineLevel="0" collapsed="false">
      <c r="A990" s="301" t="n">
        <v>983</v>
      </c>
      <c r="B990" s="201" t="s">
        <v>553</v>
      </c>
      <c r="C990" s="241" t="s">
        <v>554</v>
      </c>
      <c r="D990" s="241"/>
      <c r="E990" s="241"/>
      <c r="F990" s="338"/>
      <c r="G990" s="242" t="n">
        <f aca="false">G991</f>
        <v>37</v>
      </c>
      <c r="H990" s="243" t="n">
        <f aca="false">H991</f>
        <v>37</v>
      </c>
      <c r="I990" s="312" t="n">
        <f aca="false">I991</f>
        <v>37</v>
      </c>
      <c r="J990" s="312"/>
      <c r="K990" s="309"/>
    </row>
    <row r="991" customFormat="false" ht="25.5" hidden="false" customHeight="false" outlineLevel="0" collapsed="false">
      <c r="A991" s="301" t="n">
        <v>984</v>
      </c>
      <c r="B991" s="244" t="s">
        <v>421</v>
      </c>
      <c r="C991" s="241" t="s">
        <v>554</v>
      </c>
      <c r="D991" s="241" t="s">
        <v>231</v>
      </c>
      <c r="E991" s="241"/>
      <c r="F991" s="338"/>
      <c r="G991" s="242" t="n">
        <f aca="false">G992</f>
        <v>37</v>
      </c>
      <c r="H991" s="243" t="n">
        <f aca="false">H992</f>
        <v>37</v>
      </c>
      <c r="I991" s="312" t="n">
        <f aca="false">I992</f>
        <v>37</v>
      </c>
      <c r="J991" s="312"/>
      <c r="K991" s="309"/>
    </row>
    <row r="992" customFormat="false" ht="25.5" hidden="false" customHeight="false" outlineLevel="0" collapsed="false">
      <c r="A992" s="301" t="n">
        <v>985</v>
      </c>
      <c r="B992" s="201" t="s">
        <v>422</v>
      </c>
      <c r="C992" s="241" t="s">
        <v>554</v>
      </c>
      <c r="D992" s="241" t="s">
        <v>98</v>
      </c>
      <c r="E992" s="241"/>
      <c r="F992" s="338"/>
      <c r="G992" s="242" t="n">
        <f aca="false">G993</f>
        <v>37</v>
      </c>
      <c r="H992" s="243" t="n">
        <f aca="false">H993</f>
        <v>37</v>
      </c>
      <c r="I992" s="312" t="n">
        <f aca="false">I993</f>
        <v>37</v>
      </c>
      <c r="J992" s="312"/>
      <c r="K992" s="309"/>
    </row>
    <row r="993" customFormat="false" ht="12.75" hidden="false" customHeight="false" outlineLevel="0" collapsed="false">
      <c r="A993" s="301" t="n">
        <v>986</v>
      </c>
      <c r="B993" s="256" t="s">
        <v>343</v>
      </c>
      <c r="C993" s="241" t="s">
        <v>554</v>
      </c>
      <c r="D993" s="305" t="s">
        <v>98</v>
      </c>
      <c r="E993" s="305" t="s">
        <v>67</v>
      </c>
      <c r="F993" s="305" t="s">
        <v>63</v>
      </c>
      <c r="G993" s="312" t="n">
        <f aca="false">G994</f>
        <v>37</v>
      </c>
      <c r="H993" s="67" t="n">
        <f aca="false">H994</f>
        <v>37</v>
      </c>
      <c r="I993" s="312" t="n">
        <f aca="false">I994</f>
        <v>37</v>
      </c>
      <c r="J993" s="312"/>
      <c r="K993" s="309"/>
    </row>
    <row r="994" customFormat="false" ht="12.75" hidden="false" customHeight="false" outlineLevel="0" collapsed="false">
      <c r="A994" s="301" t="n">
        <v>987</v>
      </c>
      <c r="B994" s="256" t="s">
        <v>351</v>
      </c>
      <c r="C994" s="241" t="s">
        <v>554</v>
      </c>
      <c r="D994" s="305" t="s">
        <v>98</v>
      </c>
      <c r="E994" s="305" t="s">
        <v>67</v>
      </c>
      <c r="F994" s="305" t="s">
        <v>147</v>
      </c>
      <c r="G994" s="312" t="n">
        <v>37</v>
      </c>
      <c r="H994" s="67" t="n">
        <v>37</v>
      </c>
      <c r="I994" s="312" t="n">
        <v>37</v>
      </c>
      <c r="J994" s="312"/>
      <c r="K994" s="309"/>
    </row>
    <row r="995" customFormat="false" ht="25.5" hidden="false" customHeight="false" outlineLevel="0" collapsed="false">
      <c r="A995" s="301" t="n">
        <v>988</v>
      </c>
      <c r="B995" s="262" t="s">
        <v>605</v>
      </c>
      <c r="C995" s="322" t="s">
        <v>606</v>
      </c>
      <c r="D995" s="322"/>
      <c r="E995" s="305"/>
      <c r="F995" s="339"/>
      <c r="G995" s="330" t="n">
        <f aca="false">G996</f>
        <v>4.7</v>
      </c>
      <c r="H995" s="331" t="n">
        <f aca="false">H996</f>
        <v>4.7</v>
      </c>
      <c r="I995" s="312" t="n">
        <f aca="false">I996</f>
        <v>4.7</v>
      </c>
      <c r="J995" s="308" t="n">
        <f aca="false">I995/H995*100</f>
        <v>100</v>
      </c>
      <c r="K995" s="309"/>
    </row>
    <row r="996" customFormat="false" ht="51" hidden="false" customHeight="false" outlineLevel="0" collapsed="false">
      <c r="A996" s="301" t="n">
        <v>989</v>
      </c>
      <c r="B996" s="262" t="s">
        <v>607</v>
      </c>
      <c r="C996" s="322" t="s">
        <v>608</v>
      </c>
      <c r="D996" s="322"/>
      <c r="E996" s="305"/>
      <c r="F996" s="339"/>
      <c r="G996" s="330" t="n">
        <f aca="false">G997</f>
        <v>4.7</v>
      </c>
      <c r="H996" s="331" t="n">
        <f aca="false">H997</f>
        <v>4.7</v>
      </c>
      <c r="I996" s="312" t="n">
        <f aca="false">I997</f>
        <v>4.7</v>
      </c>
      <c r="J996" s="312"/>
      <c r="K996" s="309"/>
    </row>
    <row r="997" customFormat="false" ht="25.5" hidden="false" customHeight="false" outlineLevel="0" collapsed="false">
      <c r="A997" s="301" t="n">
        <v>990</v>
      </c>
      <c r="B997" s="311" t="s">
        <v>421</v>
      </c>
      <c r="C997" s="322" t="s">
        <v>608</v>
      </c>
      <c r="D997" s="322" t="s">
        <v>231</v>
      </c>
      <c r="E997" s="305"/>
      <c r="F997" s="339"/>
      <c r="G997" s="330" t="n">
        <f aca="false">G998</f>
        <v>4.7</v>
      </c>
      <c r="H997" s="331" t="n">
        <f aca="false">H998</f>
        <v>4.7</v>
      </c>
      <c r="I997" s="312" t="n">
        <f aca="false">I998</f>
        <v>4.7</v>
      </c>
      <c r="J997" s="312"/>
      <c r="K997" s="309"/>
    </row>
    <row r="998" customFormat="false" ht="25.5" hidden="false" customHeight="false" outlineLevel="0" collapsed="false">
      <c r="A998" s="301" t="n">
        <v>991</v>
      </c>
      <c r="B998" s="311" t="s">
        <v>951</v>
      </c>
      <c r="C998" s="322" t="s">
        <v>608</v>
      </c>
      <c r="D998" s="322" t="s">
        <v>98</v>
      </c>
      <c r="E998" s="305"/>
      <c r="F998" s="339"/>
      <c r="G998" s="330" t="n">
        <f aca="false">G999</f>
        <v>4.7</v>
      </c>
      <c r="H998" s="331" t="n">
        <f aca="false">H999</f>
        <v>4.7</v>
      </c>
      <c r="I998" s="312" t="n">
        <f aca="false">I999</f>
        <v>4.7</v>
      </c>
      <c r="J998" s="312"/>
      <c r="K998" s="309"/>
    </row>
    <row r="999" customFormat="false" ht="12.75" hidden="false" customHeight="false" outlineLevel="0" collapsed="false">
      <c r="A999" s="301" t="n">
        <v>992</v>
      </c>
      <c r="B999" s="256" t="s">
        <v>354</v>
      </c>
      <c r="C999" s="322" t="s">
        <v>608</v>
      </c>
      <c r="D999" s="322" t="s">
        <v>98</v>
      </c>
      <c r="E999" s="305" t="s">
        <v>91</v>
      </c>
      <c r="F999" s="305" t="s">
        <v>63</v>
      </c>
      <c r="G999" s="312" t="n">
        <f aca="false">G1000</f>
        <v>4.7</v>
      </c>
      <c r="H999" s="67" t="n">
        <f aca="false">H1000</f>
        <v>4.7</v>
      </c>
      <c r="I999" s="312" t="n">
        <f aca="false">I1000</f>
        <v>4.7</v>
      </c>
      <c r="J999" s="312"/>
      <c r="K999" s="309"/>
    </row>
    <row r="1000" customFormat="false" ht="25.5" hidden="false" customHeight="false" outlineLevel="0" collapsed="false">
      <c r="A1000" s="301" t="n">
        <v>993</v>
      </c>
      <c r="B1000" s="262" t="s">
        <v>356</v>
      </c>
      <c r="C1000" s="322" t="s">
        <v>608</v>
      </c>
      <c r="D1000" s="322" t="s">
        <v>98</v>
      </c>
      <c r="E1000" s="305" t="s">
        <v>91</v>
      </c>
      <c r="F1000" s="305" t="s">
        <v>183</v>
      </c>
      <c r="G1000" s="312" t="n">
        <v>4.7</v>
      </c>
      <c r="H1000" s="67" t="n">
        <v>4.7</v>
      </c>
      <c r="I1000" s="312" t="n">
        <v>4.7</v>
      </c>
      <c r="J1000" s="312"/>
      <c r="K1000" s="309"/>
    </row>
    <row r="1001" customFormat="false" ht="25.5" hidden="false" customHeight="false" outlineLevel="0" collapsed="false">
      <c r="A1001" s="301" t="n">
        <v>994</v>
      </c>
      <c r="B1001" s="201" t="s">
        <v>555</v>
      </c>
      <c r="C1001" s="241" t="s">
        <v>556</v>
      </c>
      <c r="D1001" s="241"/>
      <c r="E1001" s="241"/>
      <c r="F1001" s="338"/>
      <c r="G1001" s="242" t="n">
        <f aca="false">G1002</f>
        <v>155</v>
      </c>
      <c r="H1001" s="243" t="n">
        <f aca="false">H1002</f>
        <v>155</v>
      </c>
      <c r="I1001" s="312" t="n">
        <f aca="false">I1002</f>
        <v>155</v>
      </c>
      <c r="J1001" s="308" t="n">
        <f aca="false">I1001/H1001*100</f>
        <v>100</v>
      </c>
      <c r="K1001" s="309"/>
    </row>
    <row r="1002" customFormat="false" ht="51" hidden="false" customHeight="false" outlineLevel="0" collapsed="false">
      <c r="A1002" s="301" t="n">
        <v>995</v>
      </c>
      <c r="B1002" s="201" t="s">
        <v>557</v>
      </c>
      <c r="C1002" s="241" t="s">
        <v>558</v>
      </c>
      <c r="D1002" s="241"/>
      <c r="E1002" s="241"/>
      <c r="F1002" s="338"/>
      <c r="G1002" s="242" t="n">
        <f aca="false">G1003</f>
        <v>155</v>
      </c>
      <c r="H1002" s="243" t="n">
        <f aca="false">H1003</f>
        <v>155</v>
      </c>
      <c r="I1002" s="312" t="n">
        <f aca="false">I1003</f>
        <v>155</v>
      </c>
      <c r="J1002" s="312"/>
      <c r="K1002" s="309"/>
    </row>
    <row r="1003" customFormat="false" ht="25.5" hidden="false" customHeight="false" outlineLevel="0" collapsed="false">
      <c r="A1003" s="301" t="n">
        <v>996</v>
      </c>
      <c r="B1003" s="244" t="s">
        <v>421</v>
      </c>
      <c r="C1003" s="241" t="s">
        <v>558</v>
      </c>
      <c r="D1003" s="241" t="s">
        <v>231</v>
      </c>
      <c r="E1003" s="241"/>
      <c r="F1003" s="338"/>
      <c r="G1003" s="242" t="n">
        <f aca="false">G1004</f>
        <v>155</v>
      </c>
      <c r="H1003" s="243" t="n">
        <f aca="false">H1004</f>
        <v>155</v>
      </c>
      <c r="I1003" s="312" t="n">
        <f aca="false">I1004</f>
        <v>155</v>
      </c>
      <c r="J1003" s="312"/>
      <c r="K1003" s="309"/>
    </row>
    <row r="1004" customFormat="false" ht="25.5" hidden="false" customHeight="false" outlineLevel="0" collapsed="false">
      <c r="A1004" s="301" t="n">
        <v>997</v>
      </c>
      <c r="B1004" s="201" t="s">
        <v>422</v>
      </c>
      <c r="C1004" s="241" t="s">
        <v>558</v>
      </c>
      <c r="D1004" s="241" t="s">
        <v>98</v>
      </c>
      <c r="E1004" s="241"/>
      <c r="F1004" s="338"/>
      <c r="G1004" s="242" t="n">
        <f aca="false">G1005</f>
        <v>155</v>
      </c>
      <c r="H1004" s="243" t="n">
        <f aca="false">H1005</f>
        <v>155</v>
      </c>
      <c r="I1004" s="312" t="n">
        <f aca="false">I1005</f>
        <v>155</v>
      </c>
      <c r="J1004" s="312"/>
      <c r="K1004" s="309"/>
    </row>
    <row r="1005" customFormat="false" ht="12.75" hidden="false" customHeight="false" outlineLevel="0" collapsed="false">
      <c r="A1005" s="301" t="n">
        <v>998</v>
      </c>
      <c r="B1005" s="256" t="s">
        <v>343</v>
      </c>
      <c r="C1005" s="241" t="s">
        <v>558</v>
      </c>
      <c r="D1005" s="241" t="s">
        <v>98</v>
      </c>
      <c r="E1005" s="305" t="s">
        <v>67</v>
      </c>
      <c r="F1005" s="305" t="s">
        <v>63</v>
      </c>
      <c r="G1005" s="312" t="n">
        <f aca="false">G1006</f>
        <v>155</v>
      </c>
      <c r="H1005" s="67" t="n">
        <f aca="false">H1006</f>
        <v>155</v>
      </c>
      <c r="I1005" s="312" t="n">
        <f aca="false">I1006</f>
        <v>155</v>
      </c>
      <c r="J1005" s="312"/>
      <c r="K1005" s="309"/>
    </row>
    <row r="1006" customFormat="false" ht="12.75" hidden="false" customHeight="false" outlineLevel="0" collapsed="false">
      <c r="A1006" s="301" t="n">
        <v>999</v>
      </c>
      <c r="B1006" s="256" t="s">
        <v>351</v>
      </c>
      <c r="C1006" s="241" t="s">
        <v>558</v>
      </c>
      <c r="D1006" s="241" t="s">
        <v>98</v>
      </c>
      <c r="E1006" s="305" t="s">
        <v>67</v>
      </c>
      <c r="F1006" s="305" t="s">
        <v>147</v>
      </c>
      <c r="G1006" s="312" t="n">
        <v>155</v>
      </c>
      <c r="H1006" s="67" t="n">
        <v>155</v>
      </c>
      <c r="I1006" s="312" t="n">
        <v>155</v>
      </c>
      <c r="J1006" s="312"/>
      <c r="K1006" s="309"/>
    </row>
    <row r="1007" customFormat="false" ht="25.5" hidden="false" customHeight="false" outlineLevel="0" collapsed="false">
      <c r="A1007" s="301" t="n">
        <v>1000</v>
      </c>
      <c r="B1007" s="201" t="s">
        <v>559</v>
      </c>
      <c r="C1007" s="241" t="s">
        <v>560</v>
      </c>
      <c r="D1007" s="241"/>
      <c r="E1007" s="305"/>
      <c r="F1007" s="305"/>
      <c r="G1007" s="242" t="n">
        <f aca="false">G1008</f>
        <v>60</v>
      </c>
      <c r="H1007" s="243" t="n">
        <f aca="false">H1008</f>
        <v>60</v>
      </c>
      <c r="I1007" s="242" t="n">
        <f aca="false">I1008</f>
        <v>60</v>
      </c>
      <c r="J1007" s="308" t="n">
        <f aca="false">I1007/H1007*100</f>
        <v>100</v>
      </c>
      <c r="K1007" s="309"/>
    </row>
    <row r="1008" customFormat="false" ht="38.25" hidden="false" customHeight="false" outlineLevel="0" collapsed="false">
      <c r="A1008" s="301" t="n">
        <v>1001</v>
      </c>
      <c r="B1008" s="201" t="s">
        <v>561</v>
      </c>
      <c r="C1008" s="241" t="s">
        <v>562</v>
      </c>
      <c r="D1008" s="241"/>
      <c r="E1008" s="305"/>
      <c r="F1008" s="305"/>
      <c r="G1008" s="242" t="n">
        <f aca="false">G1009</f>
        <v>60</v>
      </c>
      <c r="H1008" s="243" t="n">
        <f aca="false">H1009</f>
        <v>60</v>
      </c>
      <c r="I1008" s="242" t="n">
        <f aca="false">I1009</f>
        <v>60</v>
      </c>
      <c r="J1008" s="242"/>
      <c r="K1008" s="309"/>
    </row>
    <row r="1009" customFormat="false" ht="25.5" hidden="false" customHeight="false" outlineLevel="0" collapsed="false">
      <c r="A1009" s="301" t="n">
        <v>1002</v>
      </c>
      <c r="B1009" s="244" t="s">
        <v>421</v>
      </c>
      <c r="C1009" s="241" t="s">
        <v>562</v>
      </c>
      <c r="D1009" s="241" t="s">
        <v>231</v>
      </c>
      <c r="E1009" s="305"/>
      <c r="F1009" s="305"/>
      <c r="G1009" s="242" t="n">
        <f aca="false">G1010</f>
        <v>60</v>
      </c>
      <c r="H1009" s="243" t="n">
        <f aca="false">H1010</f>
        <v>60</v>
      </c>
      <c r="I1009" s="242" t="n">
        <f aca="false">I1010</f>
        <v>60</v>
      </c>
      <c r="J1009" s="242"/>
      <c r="K1009" s="309"/>
    </row>
    <row r="1010" customFormat="false" ht="25.5" hidden="false" customHeight="false" outlineLevel="0" collapsed="false">
      <c r="A1010" s="301" t="n">
        <v>1003</v>
      </c>
      <c r="B1010" s="201" t="s">
        <v>422</v>
      </c>
      <c r="C1010" s="241" t="s">
        <v>562</v>
      </c>
      <c r="D1010" s="241" t="s">
        <v>98</v>
      </c>
      <c r="E1010" s="305"/>
      <c r="F1010" s="305"/>
      <c r="G1010" s="242" t="n">
        <f aca="false">G1011</f>
        <v>60</v>
      </c>
      <c r="H1010" s="243" t="n">
        <f aca="false">H1011</f>
        <v>60</v>
      </c>
      <c r="I1010" s="242" t="n">
        <f aca="false">I1011</f>
        <v>60</v>
      </c>
      <c r="J1010" s="242"/>
      <c r="K1010" s="309"/>
    </row>
    <row r="1011" customFormat="false" ht="12.75" hidden="false" customHeight="false" outlineLevel="0" collapsed="false">
      <c r="A1011" s="301" t="n">
        <v>1004</v>
      </c>
      <c r="B1011" s="256" t="s">
        <v>343</v>
      </c>
      <c r="C1011" s="241" t="s">
        <v>562</v>
      </c>
      <c r="D1011" s="241" t="s">
        <v>98</v>
      </c>
      <c r="E1011" s="305" t="s">
        <v>67</v>
      </c>
      <c r="F1011" s="305" t="s">
        <v>63</v>
      </c>
      <c r="G1011" s="312" t="n">
        <f aca="false">G1012</f>
        <v>60</v>
      </c>
      <c r="H1011" s="67" t="n">
        <f aca="false">H1012</f>
        <v>60</v>
      </c>
      <c r="I1011" s="242" t="n">
        <f aca="false">I1012</f>
        <v>60</v>
      </c>
      <c r="J1011" s="242"/>
      <c r="K1011" s="309"/>
    </row>
    <row r="1012" customFormat="false" ht="15.75" hidden="false" customHeight="true" outlineLevel="0" collapsed="false">
      <c r="A1012" s="301" t="n">
        <v>1005</v>
      </c>
      <c r="B1012" s="256" t="s">
        <v>351</v>
      </c>
      <c r="C1012" s="241" t="s">
        <v>562</v>
      </c>
      <c r="D1012" s="241" t="s">
        <v>98</v>
      </c>
      <c r="E1012" s="305" t="s">
        <v>67</v>
      </c>
      <c r="F1012" s="305" t="s">
        <v>147</v>
      </c>
      <c r="G1012" s="312" t="n">
        <v>60</v>
      </c>
      <c r="H1012" s="67" t="n">
        <v>60</v>
      </c>
      <c r="I1012" s="312" t="n">
        <v>60</v>
      </c>
      <c r="J1012" s="312"/>
      <c r="K1012" s="309"/>
    </row>
    <row r="1013" customFormat="false" ht="16.5" hidden="false" customHeight="true" outlineLevel="0" collapsed="false">
      <c r="A1013" s="301" t="n">
        <v>1006</v>
      </c>
      <c r="B1013" s="256" t="s">
        <v>412</v>
      </c>
      <c r="C1013" s="305" t="s">
        <v>413</v>
      </c>
      <c r="D1013" s="305"/>
      <c r="E1013" s="305"/>
      <c r="F1013" s="305"/>
      <c r="G1013" s="328" t="n">
        <f aca="false">G1014+G1067+G1203+G1282</f>
        <v>167459.60549</v>
      </c>
      <c r="H1013" s="329" t="n">
        <f aca="false">H1014+H1067+H1203+H1282</f>
        <v>167558.54988</v>
      </c>
      <c r="I1013" s="328" t="n">
        <f aca="false">I1014+I1067+I1203+I1282</f>
        <v>165877.97724</v>
      </c>
      <c r="J1013" s="308" t="n">
        <f aca="false">I1013/H1013*100</f>
        <v>98.9970236426589</v>
      </c>
      <c r="K1013" s="309"/>
    </row>
    <row r="1014" customFormat="false" ht="12.75" hidden="false" customHeight="false" outlineLevel="0" collapsed="false">
      <c r="A1014" s="301" t="n">
        <v>1007</v>
      </c>
      <c r="B1014" s="256" t="s">
        <v>429</v>
      </c>
      <c r="C1014" s="305" t="s">
        <v>430</v>
      </c>
      <c r="D1014" s="305"/>
      <c r="E1014" s="305"/>
      <c r="F1014" s="305"/>
      <c r="G1014" s="328" t="n">
        <f aca="false">G1015+G1028++G1038+G1043+G1052+G1057+G1062+G1033</f>
        <v>13806.6744</v>
      </c>
      <c r="H1014" s="329" t="n">
        <f aca="false">H1015+H1028++H1038+H1043+H1052+H1057+H1062+H1033</f>
        <v>13787.52979</v>
      </c>
      <c r="I1014" s="328" t="n">
        <f aca="false">I1015+I1028+I1038+I1043+I1052+I1057+I1062</f>
        <v>13078.82575</v>
      </c>
      <c r="J1014" s="308" t="n">
        <f aca="false">I1014/H1014*100</f>
        <v>94.8598186129468</v>
      </c>
      <c r="K1014" s="309"/>
    </row>
    <row r="1015" customFormat="false" ht="127.5" hidden="false" customHeight="false" outlineLevel="0" collapsed="false">
      <c r="A1015" s="301" t="n">
        <v>1008</v>
      </c>
      <c r="B1015" s="321" t="s">
        <v>788</v>
      </c>
      <c r="C1015" s="305" t="s">
        <v>787</v>
      </c>
      <c r="D1015" s="305"/>
      <c r="E1015" s="305"/>
      <c r="F1015" s="305"/>
      <c r="G1015" s="328" t="n">
        <f aca="false">G1023+G1016</f>
        <v>1113.39195</v>
      </c>
      <c r="H1015" s="329" t="n">
        <f aca="false">H1023+H1016</f>
        <v>1317.04734</v>
      </c>
      <c r="I1015" s="328" t="n">
        <f aca="false">I1023+I1016</f>
        <v>1317.04704</v>
      </c>
      <c r="J1015" s="328"/>
      <c r="K1015" s="309"/>
    </row>
    <row r="1016" customFormat="false" ht="25.5" hidden="false" customHeight="false" outlineLevel="0" collapsed="false">
      <c r="A1016" s="301" t="n">
        <v>1009</v>
      </c>
      <c r="B1016" s="201" t="s">
        <v>537</v>
      </c>
      <c r="C1016" s="305" t="s">
        <v>787</v>
      </c>
      <c r="D1016" s="305" t="s">
        <v>538</v>
      </c>
      <c r="E1016" s="305"/>
      <c r="F1016" s="305"/>
      <c r="G1016" s="328" t="n">
        <f aca="false">G1017</f>
        <v>1100.93333</v>
      </c>
      <c r="H1016" s="329" t="n">
        <f aca="false">H1017</f>
        <v>1301.25672</v>
      </c>
      <c r="I1016" s="328" t="n">
        <f aca="false">I1017</f>
        <v>1301.25642</v>
      </c>
      <c r="J1016" s="328"/>
      <c r="K1016" s="309"/>
    </row>
    <row r="1017" customFormat="false" ht="12.75" hidden="false" customHeight="false" outlineLevel="0" collapsed="false">
      <c r="A1017" s="301" t="n">
        <v>1010</v>
      </c>
      <c r="B1017" s="201" t="s">
        <v>734</v>
      </c>
      <c r="C1017" s="305" t="s">
        <v>787</v>
      </c>
      <c r="D1017" s="305" t="s">
        <v>735</v>
      </c>
      <c r="E1017" s="305"/>
      <c r="F1017" s="305"/>
      <c r="G1017" s="328" t="n">
        <f aca="false">G1021</f>
        <v>1100.93333</v>
      </c>
      <c r="H1017" s="329" t="n">
        <f aca="false">H1018+H1021</f>
        <v>1301.25672</v>
      </c>
      <c r="I1017" s="328" t="n">
        <f aca="false">I1021+I1018</f>
        <v>1301.25642</v>
      </c>
      <c r="J1017" s="328"/>
      <c r="K1017" s="309"/>
    </row>
    <row r="1018" customFormat="false" ht="12.75" hidden="false" customHeight="false" outlineLevel="0" collapsed="false">
      <c r="A1018" s="301" t="n">
        <v>1011</v>
      </c>
      <c r="B1018" s="256" t="s">
        <v>373</v>
      </c>
      <c r="C1018" s="305" t="s">
        <v>787</v>
      </c>
      <c r="D1018" s="305" t="s">
        <v>735</v>
      </c>
      <c r="E1018" s="305" t="s">
        <v>235</v>
      </c>
      <c r="F1018" s="305" t="s">
        <v>63</v>
      </c>
      <c r="G1018" s="328"/>
      <c r="H1018" s="329" t="n">
        <f aca="false">H1019+H1020</f>
        <v>200.32339</v>
      </c>
      <c r="I1018" s="328" t="n">
        <f aca="false">I1019+I1020</f>
        <v>200.32309</v>
      </c>
      <c r="J1018" s="328"/>
      <c r="K1018" s="309"/>
    </row>
    <row r="1019" customFormat="false" ht="12.75" hidden="false" customHeight="false" outlineLevel="0" collapsed="false">
      <c r="A1019" s="301" t="n">
        <v>1012</v>
      </c>
      <c r="B1019" s="302" t="s">
        <v>375</v>
      </c>
      <c r="C1019" s="305" t="s">
        <v>787</v>
      </c>
      <c r="D1019" s="305" t="s">
        <v>735</v>
      </c>
      <c r="E1019" s="305" t="s">
        <v>235</v>
      </c>
      <c r="F1019" s="305" t="s">
        <v>75</v>
      </c>
      <c r="G1019" s="328"/>
      <c r="H1019" s="329" t="n">
        <v>17.862</v>
      </c>
      <c r="I1019" s="328" t="n">
        <v>17.8617</v>
      </c>
      <c r="J1019" s="328"/>
      <c r="K1019" s="309"/>
    </row>
    <row r="1020" customFormat="false" ht="12.75" hidden="false" customHeight="false" outlineLevel="0" collapsed="false">
      <c r="A1020" s="301" t="n">
        <v>1013</v>
      </c>
      <c r="B1020" s="201" t="s">
        <v>376</v>
      </c>
      <c r="C1020" s="305" t="s">
        <v>787</v>
      </c>
      <c r="D1020" s="305" t="s">
        <v>735</v>
      </c>
      <c r="E1020" s="305" t="s">
        <v>235</v>
      </c>
      <c r="F1020" s="305" t="s">
        <v>91</v>
      </c>
      <c r="G1020" s="328"/>
      <c r="H1020" s="329" t="n">
        <v>182.46139</v>
      </c>
      <c r="I1020" s="328" t="n">
        <v>182.46139</v>
      </c>
      <c r="J1020" s="328"/>
      <c r="K1020" s="309"/>
    </row>
    <row r="1021" customFormat="false" ht="12.75" hidden="false" customHeight="false" outlineLevel="0" collapsed="false">
      <c r="A1021" s="301" t="n">
        <v>1014</v>
      </c>
      <c r="B1021" s="191" t="s">
        <v>379</v>
      </c>
      <c r="C1021" s="305" t="s">
        <v>787</v>
      </c>
      <c r="D1021" s="305" t="s">
        <v>735</v>
      </c>
      <c r="E1021" s="305" t="s">
        <v>134</v>
      </c>
      <c r="F1021" s="305" t="s">
        <v>63</v>
      </c>
      <c r="G1021" s="328" t="n">
        <f aca="false">G1022</f>
        <v>1100.93333</v>
      </c>
      <c r="H1021" s="329" t="n">
        <f aca="false">H1022</f>
        <v>1100.93333</v>
      </c>
      <c r="I1021" s="328" t="n">
        <f aca="false">I1022</f>
        <v>1100.93333</v>
      </c>
      <c r="J1021" s="328"/>
      <c r="K1021" s="309"/>
    </row>
    <row r="1022" customFormat="false" ht="12.75" hidden="false" customHeight="false" outlineLevel="0" collapsed="false">
      <c r="A1022" s="301" t="n">
        <v>1015</v>
      </c>
      <c r="B1022" s="191" t="s">
        <v>380</v>
      </c>
      <c r="C1022" s="305" t="s">
        <v>787</v>
      </c>
      <c r="D1022" s="305" t="s">
        <v>735</v>
      </c>
      <c r="E1022" s="305" t="s">
        <v>134</v>
      </c>
      <c r="F1022" s="305" t="s">
        <v>67</v>
      </c>
      <c r="G1022" s="328" t="n">
        <v>1100.93333</v>
      </c>
      <c r="H1022" s="329" t="n">
        <v>1100.93333</v>
      </c>
      <c r="I1022" s="328" t="n">
        <v>1100.93333</v>
      </c>
      <c r="J1022" s="328"/>
      <c r="K1022" s="309"/>
    </row>
    <row r="1023" customFormat="false" ht="12.75" hidden="false" customHeight="false" outlineLevel="0" collapsed="false">
      <c r="A1023" s="301" t="n">
        <v>1016</v>
      </c>
      <c r="B1023" s="313" t="s">
        <v>423</v>
      </c>
      <c r="C1023" s="305" t="s">
        <v>787</v>
      </c>
      <c r="D1023" s="305" t="s">
        <v>424</v>
      </c>
      <c r="E1023" s="305"/>
      <c r="F1023" s="305"/>
      <c r="G1023" s="328" t="n">
        <f aca="false">G1024</f>
        <v>12.45862</v>
      </c>
      <c r="H1023" s="329" t="n">
        <f aca="false">H1024</f>
        <v>15.79062</v>
      </c>
      <c r="I1023" s="328" t="n">
        <f aca="false">I1024</f>
        <v>15.79062</v>
      </c>
      <c r="J1023" s="328"/>
      <c r="K1023" s="309"/>
    </row>
    <row r="1024" customFormat="false" ht="12.75" hidden="false" customHeight="false" outlineLevel="0" collapsed="false">
      <c r="A1024" s="301" t="n">
        <v>1017</v>
      </c>
      <c r="B1024" s="255" t="s">
        <v>508</v>
      </c>
      <c r="C1024" s="305" t="s">
        <v>787</v>
      </c>
      <c r="D1024" s="305" t="s">
        <v>509</v>
      </c>
      <c r="E1024" s="305"/>
      <c r="F1024" s="305"/>
      <c r="G1024" s="328" t="n">
        <f aca="false">G1025</f>
        <v>12.45862</v>
      </c>
      <c r="H1024" s="329" t="n">
        <f aca="false">H1025</f>
        <v>15.79062</v>
      </c>
      <c r="I1024" s="328" t="n">
        <f aca="false">I1025</f>
        <v>15.79062</v>
      </c>
      <c r="J1024" s="328"/>
      <c r="K1024" s="309"/>
    </row>
    <row r="1025" customFormat="false" ht="12.75" hidden="false" customHeight="false" outlineLevel="0" collapsed="false">
      <c r="A1025" s="301" t="n">
        <v>1018</v>
      </c>
      <c r="B1025" s="256" t="s">
        <v>373</v>
      </c>
      <c r="C1025" s="305" t="s">
        <v>787</v>
      </c>
      <c r="D1025" s="305" t="s">
        <v>509</v>
      </c>
      <c r="E1025" s="305" t="s">
        <v>235</v>
      </c>
      <c r="F1025" s="305" t="s">
        <v>63</v>
      </c>
      <c r="G1025" s="328" t="n">
        <f aca="false">G1027+G1026</f>
        <v>12.45862</v>
      </c>
      <c r="H1025" s="329" t="n">
        <f aca="false">H1026+H1027</f>
        <v>15.79062</v>
      </c>
      <c r="I1025" s="328" t="n">
        <f aca="false">I1027+I1026</f>
        <v>15.79062</v>
      </c>
      <c r="J1025" s="328"/>
      <c r="K1025" s="309"/>
    </row>
    <row r="1026" customFormat="false" ht="12.75" hidden="false" customHeight="false" outlineLevel="0" collapsed="false">
      <c r="A1026" s="301" t="n">
        <v>1019</v>
      </c>
      <c r="B1026" s="264" t="s">
        <v>374</v>
      </c>
      <c r="C1026" s="305" t="s">
        <v>787</v>
      </c>
      <c r="D1026" s="305" t="s">
        <v>509</v>
      </c>
      <c r="E1026" s="305" t="s">
        <v>235</v>
      </c>
      <c r="F1026" s="305" t="s">
        <v>67</v>
      </c>
      <c r="G1026" s="328" t="n">
        <v>4</v>
      </c>
      <c r="H1026" s="329" t="n">
        <v>4</v>
      </c>
      <c r="I1026" s="328" t="n">
        <v>4</v>
      </c>
      <c r="J1026" s="328"/>
      <c r="K1026" s="309"/>
    </row>
    <row r="1027" customFormat="false" ht="12.75" hidden="false" customHeight="false" outlineLevel="0" collapsed="false">
      <c r="A1027" s="301" t="n">
        <v>1020</v>
      </c>
      <c r="B1027" s="302" t="s">
        <v>375</v>
      </c>
      <c r="C1027" s="305" t="s">
        <v>787</v>
      </c>
      <c r="D1027" s="305" t="s">
        <v>509</v>
      </c>
      <c r="E1027" s="305" t="s">
        <v>235</v>
      </c>
      <c r="F1027" s="305" t="s">
        <v>75</v>
      </c>
      <c r="G1027" s="328" t="n">
        <v>8.45862</v>
      </c>
      <c r="H1027" s="329" t="n">
        <v>11.79062</v>
      </c>
      <c r="I1027" s="328" t="n">
        <v>11.79062</v>
      </c>
      <c r="J1027" s="328"/>
      <c r="K1027" s="309"/>
    </row>
    <row r="1028" customFormat="false" ht="76.5" hidden="false" customHeight="false" outlineLevel="0" collapsed="false">
      <c r="A1028" s="301" t="n">
        <v>1021</v>
      </c>
      <c r="B1028" s="313" t="s">
        <v>618</v>
      </c>
      <c r="C1028" s="305" t="s">
        <v>619</v>
      </c>
      <c r="D1028" s="305"/>
      <c r="E1028" s="305"/>
      <c r="F1028" s="305"/>
      <c r="G1028" s="328" t="n">
        <f aca="false">G1029</f>
        <v>1470.131</v>
      </c>
      <c r="H1028" s="329" t="n">
        <f aca="false">H1029</f>
        <v>1470.131</v>
      </c>
      <c r="I1028" s="328" t="n">
        <f aca="false">I1029</f>
        <v>1470.13064</v>
      </c>
      <c r="J1028" s="328"/>
      <c r="K1028" s="309"/>
    </row>
    <row r="1029" customFormat="false" ht="12.75" hidden="false" customHeight="false" outlineLevel="0" collapsed="false">
      <c r="A1029" s="301" t="n">
        <v>1022</v>
      </c>
      <c r="B1029" s="313" t="s">
        <v>423</v>
      </c>
      <c r="C1029" s="305" t="s">
        <v>619</v>
      </c>
      <c r="D1029" s="305" t="s">
        <v>424</v>
      </c>
      <c r="E1029" s="305"/>
      <c r="F1029" s="305"/>
      <c r="G1029" s="328" t="n">
        <f aca="false">G1030</f>
        <v>1470.131</v>
      </c>
      <c r="H1029" s="329" t="n">
        <f aca="false">H1030</f>
        <v>1470.131</v>
      </c>
      <c r="I1029" s="328" t="n">
        <f aca="false">I1030</f>
        <v>1470.13064</v>
      </c>
      <c r="J1029" s="328"/>
      <c r="K1029" s="309"/>
    </row>
    <row r="1030" customFormat="false" ht="38.25" hidden="false" customHeight="false" outlineLevel="0" collapsed="false">
      <c r="A1030" s="301" t="n">
        <v>1023</v>
      </c>
      <c r="B1030" s="256" t="s">
        <v>545</v>
      </c>
      <c r="C1030" s="305" t="s">
        <v>619</v>
      </c>
      <c r="D1030" s="305" t="s">
        <v>546</v>
      </c>
      <c r="E1030" s="305"/>
      <c r="F1030" s="305"/>
      <c r="G1030" s="328" t="n">
        <f aca="false">G1031</f>
        <v>1470.131</v>
      </c>
      <c r="H1030" s="329" t="n">
        <f aca="false">H1031</f>
        <v>1470.131</v>
      </c>
      <c r="I1030" s="328" t="n">
        <f aca="false">I1031</f>
        <v>1470.13064</v>
      </c>
      <c r="J1030" s="328"/>
      <c r="K1030" s="309"/>
    </row>
    <row r="1031" customFormat="false" ht="12.75" hidden="false" customHeight="false" outlineLevel="0" collapsed="false">
      <c r="A1031" s="301" t="n">
        <v>1024</v>
      </c>
      <c r="B1031" s="316" t="s">
        <v>357</v>
      </c>
      <c r="C1031" s="305" t="s">
        <v>619</v>
      </c>
      <c r="D1031" s="305" t="s">
        <v>546</v>
      </c>
      <c r="E1031" s="305" t="s">
        <v>120</v>
      </c>
      <c r="F1031" s="305" t="s">
        <v>63</v>
      </c>
      <c r="G1031" s="328" t="n">
        <f aca="false">G1032</f>
        <v>1470.131</v>
      </c>
      <c r="H1031" s="329" t="n">
        <f aca="false">H1032</f>
        <v>1470.131</v>
      </c>
      <c r="I1031" s="328" t="n">
        <f aca="false">I1032</f>
        <v>1470.13064</v>
      </c>
      <c r="J1031" s="328"/>
      <c r="K1031" s="309"/>
    </row>
    <row r="1032" customFormat="false" ht="12.75" hidden="false" customHeight="false" outlineLevel="0" collapsed="false">
      <c r="A1032" s="301" t="n">
        <v>1025</v>
      </c>
      <c r="B1032" s="256" t="s">
        <v>359</v>
      </c>
      <c r="C1032" s="305" t="s">
        <v>619</v>
      </c>
      <c r="D1032" s="305" t="s">
        <v>546</v>
      </c>
      <c r="E1032" s="305" t="s">
        <v>120</v>
      </c>
      <c r="F1032" s="305" t="s">
        <v>110</v>
      </c>
      <c r="G1032" s="328" t="n">
        <v>1470.131</v>
      </c>
      <c r="H1032" s="329" t="n">
        <v>1470.131</v>
      </c>
      <c r="I1032" s="328" t="n">
        <v>1470.13064</v>
      </c>
      <c r="J1032" s="328"/>
      <c r="K1032" s="309"/>
    </row>
    <row r="1033" customFormat="false" ht="38.25" hidden="false" customHeight="false" outlineLevel="0" collapsed="false">
      <c r="A1033" s="301" t="n">
        <v>1026</v>
      </c>
      <c r="B1033" s="191" t="s">
        <v>462</v>
      </c>
      <c r="C1033" s="194" t="s">
        <v>463</v>
      </c>
      <c r="D1033" s="194"/>
      <c r="E1033" s="194"/>
      <c r="F1033" s="305"/>
      <c r="G1033" s="328" t="n">
        <f aca="false">G1034</f>
        <v>886.77218</v>
      </c>
      <c r="H1033" s="329" t="n">
        <f aca="false">H1034</f>
        <v>663.97218</v>
      </c>
      <c r="I1033" s="328" t="n">
        <v>0</v>
      </c>
      <c r="J1033" s="328"/>
      <c r="K1033" s="309"/>
    </row>
    <row r="1034" customFormat="false" ht="12.75" hidden="false" customHeight="false" outlineLevel="0" collapsed="false">
      <c r="A1034" s="301" t="n">
        <v>1027</v>
      </c>
      <c r="B1034" s="244" t="s">
        <v>423</v>
      </c>
      <c r="C1034" s="194" t="s">
        <v>463</v>
      </c>
      <c r="D1034" s="194" t="s">
        <v>424</v>
      </c>
      <c r="E1034" s="194"/>
      <c r="F1034" s="305"/>
      <c r="G1034" s="328" t="n">
        <f aca="false">G1035</f>
        <v>886.77218</v>
      </c>
      <c r="H1034" s="329" t="n">
        <f aca="false">H1035</f>
        <v>663.97218</v>
      </c>
      <c r="I1034" s="328" t="n">
        <v>0</v>
      </c>
      <c r="J1034" s="328"/>
      <c r="K1034" s="309"/>
    </row>
    <row r="1035" customFormat="false" ht="12.75" hidden="false" customHeight="false" outlineLevel="0" collapsed="false">
      <c r="A1035" s="301" t="n">
        <v>1028</v>
      </c>
      <c r="B1035" s="191" t="s">
        <v>452</v>
      </c>
      <c r="C1035" s="194" t="s">
        <v>463</v>
      </c>
      <c r="D1035" s="194" t="s">
        <v>453</v>
      </c>
      <c r="E1035" s="194"/>
      <c r="F1035" s="305"/>
      <c r="G1035" s="328" t="n">
        <f aca="false">G1036</f>
        <v>886.77218</v>
      </c>
      <c r="H1035" s="329" t="n">
        <f aca="false">H1036</f>
        <v>663.97218</v>
      </c>
      <c r="I1035" s="328" t="n">
        <v>0</v>
      </c>
      <c r="J1035" s="328"/>
      <c r="K1035" s="309"/>
    </row>
    <row r="1036" customFormat="false" ht="12.75" hidden="false" customHeight="false" outlineLevel="0" collapsed="false">
      <c r="A1036" s="301" t="n">
        <v>1029</v>
      </c>
      <c r="B1036" s="256" t="s">
        <v>343</v>
      </c>
      <c r="C1036" s="194" t="s">
        <v>463</v>
      </c>
      <c r="D1036" s="194" t="s">
        <v>453</v>
      </c>
      <c r="E1036" s="305" t="s">
        <v>67</v>
      </c>
      <c r="F1036" s="305" t="s">
        <v>63</v>
      </c>
      <c r="G1036" s="328" t="n">
        <f aca="false">G1037</f>
        <v>886.77218</v>
      </c>
      <c r="H1036" s="329" t="n">
        <f aca="false">H1037</f>
        <v>663.97218</v>
      </c>
      <c r="I1036" s="328" t="n">
        <v>0</v>
      </c>
      <c r="J1036" s="328"/>
      <c r="K1036" s="309"/>
    </row>
    <row r="1037" customFormat="false" ht="12.75" hidden="false" customHeight="false" outlineLevel="0" collapsed="false">
      <c r="A1037" s="301" t="n">
        <v>1030</v>
      </c>
      <c r="B1037" s="256" t="s">
        <v>351</v>
      </c>
      <c r="C1037" s="194" t="s">
        <v>463</v>
      </c>
      <c r="D1037" s="194" t="s">
        <v>453</v>
      </c>
      <c r="E1037" s="305" t="s">
        <v>67</v>
      </c>
      <c r="F1037" s="305" t="s">
        <v>147</v>
      </c>
      <c r="G1037" s="328" t="n">
        <f aca="false">886.77118+0.001</f>
        <v>886.77218</v>
      </c>
      <c r="H1037" s="329" t="n">
        <v>663.97218</v>
      </c>
      <c r="I1037" s="328" t="n">
        <v>0</v>
      </c>
      <c r="J1037" s="328"/>
      <c r="K1037" s="309"/>
    </row>
    <row r="1038" customFormat="false" ht="51" hidden="false" customHeight="false" outlineLevel="0" collapsed="false">
      <c r="A1038" s="301" t="n">
        <v>1031</v>
      </c>
      <c r="B1038" s="201" t="s">
        <v>569</v>
      </c>
      <c r="C1038" s="241" t="s">
        <v>570</v>
      </c>
      <c r="D1038" s="241"/>
      <c r="E1038" s="241"/>
      <c r="F1038" s="338"/>
      <c r="G1038" s="242" t="n">
        <f aca="false">G1039</f>
        <v>8600</v>
      </c>
      <c r="H1038" s="243" t="n">
        <f aca="false">H1039</f>
        <v>8600</v>
      </c>
      <c r="I1038" s="242" t="n">
        <f aca="false">I1039</f>
        <v>8600</v>
      </c>
      <c r="J1038" s="328"/>
      <c r="K1038" s="309"/>
    </row>
    <row r="1039" customFormat="false" ht="12.75" hidden="false" customHeight="false" outlineLevel="0" collapsed="false">
      <c r="A1039" s="301" t="n">
        <v>1032</v>
      </c>
      <c r="B1039" s="201" t="s">
        <v>423</v>
      </c>
      <c r="C1039" s="241" t="s">
        <v>570</v>
      </c>
      <c r="D1039" s="241" t="s">
        <v>424</v>
      </c>
      <c r="E1039" s="241"/>
      <c r="F1039" s="338"/>
      <c r="G1039" s="242" t="n">
        <f aca="false">G1040</f>
        <v>8600</v>
      </c>
      <c r="H1039" s="243" t="n">
        <f aca="false">H1040</f>
        <v>8600</v>
      </c>
      <c r="I1039" s="242" t="n">
        <f aca="false">I1040</f>
        <v>8600</v>
      </c>
      <c r="J1039" s="328"/>
      <c r="K1039" s="309"/>
    </row>
    <row r="1040" customFormat="false" ht="38.25" hidden="false" customHeight="false" outlineLevel="0" collapsed="false">
      <c r="A1040" s="301" t="n">
        <v>1033</v>
      </c>
      <c r="B1040" s="201" t="s">
        <v>545</v>
      </c>
      <c r="C1040" s="241" t="s">
        <v>570</v>
      </c>
      <c r="D1040" s="241" t="s">
        <v>546</v>
      </c>
      <c r="E1040" s="241"/>
      <c r="F1040" s="338"/>
      <c r="G1040" s="242" t="n">
        <f aca="false">G1041</f>
        <v>8600</v>
      </c>
      <c r="H1040" s="243" t="n">
        <f aca="false">H1041</f>
        <v>8600</v>
      </c>
      <c r="I1040" s="242" t="n">
        <f aca="false">I1041</f>
        <v>8600</v>
      </c>
      <c r="J1040" s="328"/>
      <c r="K1040" s="309"/>
    </row>
    <row r="1041" customFormat="false" ht="12.75" hidden="false" customHeight="false" outlineLevel="0" collapsed="false">
      <c r="A1041" s="301" t="n">
        <v>1034</v>
      </c>
      <c r="B1041" s="256" t="s">
        <v>343</v>
      </c>
      <c r="C1041" s="241" t="s">
        <v>570</v>
      </c>
      <c r="D1041" s="241" t="s">
        <v>546</v>
      </c>
      <c r="E1041" s="305" t="s">
        <v>67</v>
      </c>
      <c r="F1041" s="305" t="s">
        <v>63</v>
      </c>
      <c r="G1041" s="328" t="n">
        <f aca="false">G1042</f>
        <v>8600</v>
      </c>
      <c r="H1041" s="329" t="n">
        <f aca="false">H1042</f>
        <v>8600</v>
      </c>
      <c r="I1041" s="328" t="n">
        <f aca="false">I1042</f>
        <v>8600</v>
      </c>
      <c r="J1041" s="328"/>
      <c r="K1041" s="309"/>
    </row>
    <row r="1042" customFormat="false" ht="12.75" hidden="false" customHeight="false" outlineLevel="0" collapsed="false">
      <c r="A1042" s="301" t="n">
        <v>1035</v>
      </c>
      <c r="B1042" s="256" t="s">
        <v>351</v>
      </c>
      <c r="C1042" s="241" t="s">
        <v>570</v>
      </c>
      <c r="D1042" s="241" t="s">
        <v>546</v>
      </c>
      <c r="E1042" s="305" t="s">
        <v>67</v>
      </c>
      <c r="F1042" s="305" t="s">
        <v>147</v>
      </c>
      <c r="G1042" s="328" t="n">
        <v>8600</v>
      </c>
      <c r="H1042" s="329" t="n">
        <v>8600</v>
      </c>
      <c r="I1042" s="328" t="n">
        <v>8600</v>
      </c>
      <c r="J1042" s="328"/>
      <c r="K1042" s="309"/>
    </row>
    <row r="1043" customFormat="false" ht="12.75" hidden="false" customHeight="false" outlineLevel="0" collapsed="false">
      <c r="A1043" s="301" t="n">
        <v>1036</v>
      </c>
      <c r="B1043" s="321" t="s">
        <v>450</v>
      </c>
      <c r="C1043" s="305" t="s">
        <v>451</v>
      </c>
      <c r="D1043" s="305"/>
      <c r="E1043" s="305"/>
      <c r="F1043" s="305"/>
      <c r="G1043" s="328" t="n">
        <f aca="false">G1048+G1044</f>
        <v>1000</v>
      </c>
      <c r="H1043" s="329" t="n">
        <f aca="false">H1048+H1044</f>
        <v>1000</v>
      </c>
      <c r="I1043" s="328" t="n">
        <f aca="false">I1048+I1044</f>
        <v>955.269</v>
      </c>
      <c r="J1043" s="328"/>
      <c r="K1043" s="309"/>
    </row>
    <row r="1044" customFormat="false" ht="12.75" hidden="false" customHeight="false" outlineLevel="0" collapsed="false">
      <c r="A1044" s="301" t="n">
        <v>1037</v>
      </c>
      <c r="B1044" s="257" t="s">
        <v>565</v>
      </c>
      <c r="C1044" s="305" t="s">
        <v>451</v>
      </c>
      <c r="D1044" s="305" t="s">
        <v>566</v>
      </c>
      <c r="E1044" s="305"/>
      <c r="F1044" s="305"/>
      <c r="G1044" s="328" t="n">
        <f aca="false">G1045</f>
        <v>655.269</v>
      </c>
      <c r="H1044" s="329" t="n">
        <f aca="false">H1045</f>
        <v>1000</v>
      </c>
      <c r="I1044" s="328" t="n">
        <f aca="false">I1045</f>
        <v>955.269</v>
      </c>
      <c r="J1044" s="328"/>
      <c r="K1044" s="309"/>
    </row>
    <row r="1045" customFormat="false" ht="12.75" hidden="false" customHeight="false" outlineLevel="0" collapsed="false">
      <c r="A1045" s="301" t="n">
        <v>1038</v>
      </c>
      <c r="B1045" s="253" t="s">
        <v>797</v>
      </c>
      <c r="C1045" s="305" t="s">
        <v>451</v>
      </c>
      <c r="D1045" s="305" t="s">
        <v>798</v>
      </c>
      <c r="E1045" s="305"/>
      <c r="F1045" s="305"/>
      <c r="G1045" s="328" t="n">
        <f aca="false">G1046</f>
        <v>655.269</v>
      </c>
      <c r="H1045" s="329" t="n">
        <f aca="false">H1046</f>
        <v>1000</v>
      </c>
      <c r="I1045" s="328" t="n">
        <f aca="false">I1046</f>
        <v>955.269</v>
      </c>
      <c r="J1045" s="328"/>
      <c r="K1045" s="309"/>
    </row>
    <row r="1046" customFormat="false" ht="12.75" hidden="false" customHeight="false" outlineLevel="0" collapsed="false">
      <c r="A1046" s="301" t="n">
        <v>1039</v>
      </c>
      <c r="B1046" s="256" t="s">
        <v>383</v>
      </c>
      <c r="C1046" s="305" t="s">
        <v>451</v>
      </c>
      <c r="D1046" s="305" t="s">
        <v>798</v>
      </c>
      <c r="E1046" s="305" t="s">
        <v>239</v>
      </c>
      <c r="F1046" s="305" t="s">
        <v>63</v>
      </c>
      <c r="G1046" s="328" t="n">
        <f aca="false">G1047</f>
        <v>655.269</v>
      </c>
      <c r="H1046" s="329" t="n">
        <f aca="false">H1047</f>
        <v>1000</v>
      </c>
      <c r="I1046" s="328" t="n">
        <f aca="false">I1047</f>
        <v>955.269</v>
      </c>
      <c r="J1046" s="328"/>
      <c r="K1046" s="309"/>
    </row>
    <row r="1047" customFormat="false" ht="12.75" hidden="false" customHeight="false" outlineLevel="0" collapsed="false">
      <c r="A1047" s="301" t="n">
        <v>1040</v>
      </c>
      <c r="B1047" s="201" t="s">
        <v>385</v>
      </c>
      <c r="C1047" s="305" t="s">
        <v>451</v>
      </c>
      <c r="D1047" s="305" t="s">
        <v>798</v>
      </c>
      <c r="E1047" s="305" t="s">
        <v>239</v>
      </c>
      <c r="F1047" s="305" t="s">
        <v>91</v>
      </c>
      <c r="G1047" s="328" t="n">
        <v>655.269</v>
      </c>
      <c r="H1047" s="329" t="n">
        <v>1000</v>
      </c>
      <c r="I1047" s="312" t="n">
        <v>955.269</v>
      </c>
      <c r="J1047" s="312"/>
      <c r="K1047" s="309"/>
    </row>
    <row r="1048" customFormat="false" ht="12.75" hidden="false" customHeight="false" outlineLevel="0" collapsed="false">
      <c r="A1048" s="301" t="n">
        <v>1041</v>
      </c>
      <c r="B1048" s="313" t="s">
        <v>423</v>
      </c>
      <c r="C1048" s="305" t="s">
        <v>451</v>
      </c>
      <c r="D1048" s="305" t="s">
        <v>424</v>
      </c>
      <c r="E1048" s="305"/>
      <c r="F1048" s="305"/>
      <c r="G1048" s="328" t="n">
        <f aca="false">G1049</f>
        <v>344.731</v>
      </c>
      <c r="H1048" s="329" t="n">
        <f aca="false">H1049</f>
        <v>0</v>
      </c>
      <c r="I1048" s="328" t="n">
        <f aca="false">I1049</f>
        <v>0</v>
      </c>
      <c r="J1048" s="328"/>
      <c r="K1048" s="309"/>
    </row>
    <row r="1049" customFormat="false" ht="12.75" hidden="false" customHeight="false" outlineLevel="0" collapsed="false">
      <c r="A1049" s="301" t="n">
        <v>1042</v>
      </c>
      <c r="B1049" s="321" t="s">
        <v>452</v>
      </c>
      <c r="C1049" s="305" t="s">
        <v>451</v>
      </c>
      <c r="D1049" s="305" t="s">
        <v>453</v>
      </c>
      <c r="E1049" s="305"/>
      <c r="F1049" s="305"/>
      <c r="G1049" s="328" t="n">
        <f aca="false">G1050</f>
        <v>344.731</v>
      </c>
      <c r="H1049" s="329" t="n">
        <f aca="false">H1050</f>
        <v>0</v>
      </c>
      <c r="I1049" s="328" t="n">
        <f aca="false">I1050</f>
        <v>0</v>
      </c>
      <c r="J1049" s="328"/>
      <c r="K1049" s="309"/>
    </row>
    <row r="1050" customFormat="false" ht="12.75" hidden="false" customHeight="false" outlineLevel="0" collapsed="false">
      <c r="A1050" s="301" t="n">
        <v>1043</v>
      </c>
      <c r="B1050" s="256" t="s">
        <v>343</v>
      </c>
      <c r="C1050" s="305" t="s">
        <v>451</v>
      </c>
      <c r="D1050" s="305" t="s">
        <v>453</v>
      </c>
      <c r="E1050" s="305" t="s">
        <v>67</v>
      </c>
      <c r="F1050" s="305" t="s">
        <v>63</v>
      </c>
      <c r="G1050" s="328" t="n">
        <f aca="false">G1051</f>
        <v>344.731</v>
      </c>
      <c r="H1050" s="329" t="n">
        <f aca="false">H1051</f>
        <v>0</v>
      </c>
      <c r="I1050" s="328" t="n">
        <f aca="false">I1051</f>
        <v>0</v>
      </c>
      <c r="J1050" s="328"/>
      <c r="K1050" s="309"/>
    </row>
    <row r="1051" customFormat="false" ht="12.75" hidden="false" customHeight="false" outlineLevel="0" collapsed="false">
      <c r="A1051" s="301" t="n">
        <v>1044</v>
      </c>
      <c r="B1051" s="191" t="s">
        <v>350</v>
      </c>
      <c r="C1051" s="305" t="s">
        <v>451</v>
      </c>
      <c r="D1051" s="305" t="s">
        <v>453</v>
      </c>
      <c r="E1051" s="305" t="s">
        <v>67</v>
      </c>
      <c r="F1051" s="305" t="s">
        <v>138</v>
      </c>
      <c r="G1051" s="328" t="n">
        <v>344.731</v>
      </c>
      <c r="H1051" s="329" t="n">
        <v>0</v>
      </c>
      <c r="I1051" s="312" t="n">
        <v>0</v>
      </c>
      <c r="J1051" s="312"/>
      <c r="K1051" s="309"/>
    </row>
    <row r="1052" customFormat="false" ht="12.6" hidden="false" customHeight="true" outlineLevel="0" collapsed="false">
      <c r="A1052" s="301" t="n">
        <v>1045</v>
      </c>
      <c r="B1052" s="201" t="s">
        <v>563</v>
      </c>
      <c r="C1052" s="241" t="s">
        <v>564</v>
      </c>
      <c r="D1052" s="241"/>
      <c r="E1052" s="241"/>
      <c r="F1052" s="338"/>
      <c r="G1052" s="242" t="n">
        <f aca="false">G1053</f>
        <v>210.127</v>
      </c>
      <c r="H1052" s="243" t="n">
        <f aca="false">H1053</f>
        <v>210.127</v>
      </c>
      <c r="I1052" s="242" t="n">
        <f aca="false">I1053</f>
        <v>210.1268</v>
      </c>
      <c r="J1052" s="312"/>
      <c r="K1052" s="309"/>
    </row>
    <row r="1053" customFormat="false" ht="12.75" hidden="false" customHeight="false" outlineLevel="0" collapsed="false">
      <c r="A1053" s="301" t="n">
        <v>1046</v>
      </c>
      <c r="B1053" s="201" t="s">
        <v>565</v>
      </c>
      <c r="C1053" s="241" t="s">
        <v>564</v>
      </c>
      <c r="D1053" s="241" t="s">
        <v>566</v>
      </c>
      <c r="E1053" s="241"/>
      <c r="F1053" s="338"/>
      <c r="G1053" s="242" t="n">
        <f aca="false">G1054</f>
        <v>210.127</v>
      </c>
      <c r="H1053" s="243" t="n">
        <f aca="false">H1054</f>
        <v>210.127</v>
      </c>
      <c r="I1053" s="242" t="n">
        <f aca="false">I1054</f>
        <v>210.1268</v>
      </c>
      <c r="J1053" s="312"/>
      <c r="K1053" s="309"/>
    </row>
    <row r="1054" customFormat="false" ht="12.75" hidden="false" customHeight="false" outlineLevel="0" collapsed="false">
      <c r="A1054" s="301" t="n">
        <v>1047</v>
      </c>
      <c r="B1054" s="201" t="s">
        <v>567</v>
      </c>
      <c r="C1054" s="241" t="s">
        <v>564</v>
      </c>
      <c r="D1054" s="241" t="s">
        <v>568</v>
      </c>
      <c r="E1054" s="241"/>
      <c r="F1054" s="338"/>
      <c r="G1054" s="242" t="n">
        <f aca="false">G1055</f>
        <v>210.127</v>
      </c>
      <c r="H1054" s="243" t="n">
        <f aca="false">H1055</f>
        <v>210.127</v>
      </c>
      <c r="I1054" s="242" t="n">
        <f aca="false">I1055</f>
        <v>210.1268</v>
      </c>
      <c r="J1054" s="312"/>
      <c r="K1054" s="309"/>
    </row>
    <row r="1055" customFormat="false" ht="12.75" hidden="false" customHeight="false" outlineLevel="0" collapsed="false">
      <c r="A1055" s="301" t="n">
        <v>1048</v>
      </c>
      <c r="B1055" s="256" t="s">
        <v>343</v>
      </c>
      <c r="C1055" s="241" t="s">
        <v>564</v>
      </c>
      <c r="D1055" s="241" t="s">
        <v>568</v>
      </c>
      <c r="E1055" s="305" t="s">
        <v>67</v>
      </c>
      <c r="F1055" s="305" t="s">
        <v>63</v>
      </c>
      <c r="G1055" s="328" t="n">
        <f aca="false">G1056</f>
        <v>210.127</v>
      </c>
      <c r="H1055" s="329" t="n">
        <f aca="false">H1056</f>
        <v>210.127</v>
      </c>
      <c r="I1055" s="242" t="n">
        <f aca="false">I1056</f>
        <v>210.1268</v>
      </c>
      <c r="J1055" s="312"/>
      <c r="K1055" s="309"/>
    </row>
    <row r="1056" customFormat="false" ht="12.75" hidden="false" customHeight="false" outlineLevel="0" collapsed="false">
      <c r="A1056" s="301" t="n">
        <v>1049</v>
      </c>
      <c r="B1056" s="256" t="s">
        <v>351</v>
      </c>
      <c r="C1056" s="241" t="s">
        <v>564</v>
      </c>
      <c r="D1056" s="241" t="s">
        <v>568</v>
      </c>
      <c r="E1056" s="305" t="s">
        <v>67</v>
      </c>
      <c r="F1056" s="305" t="s">
        <v>147</v>
      </c>
      <c r="G1056" s="328" t="n">
        <v>210.127</v>
      </c>
      <c r="H1056" s="329" t="n">
        <v>210.127</v>
      </c>
      <c r="I1056" s="312" t="n">
        <v>210.1268</v>
      </c>
      <c r="J1056" s="312"/>
      <c r="K1056" s="309"/>
    </row>
    <row r="1057" customFormat="false" ht="25.5" hidden="false" customHeight="false" outlineLevel="0" collapsed="false">
      <c r="A1057" s="301" t="n">
        <v>1050</v>
      </c>
      <c r="B1057" s="201" t="s">
        <v>431</v>
      </c>
      <c r="C1057" s="241" t="s">
        <v>432</v>
      </c>
      <c r="D1057" s="241"/>
      <c r="E1057" s="241"/>
      <c r="F1057" s="241"/>
      <c r="G1057" s="242" t="n">
        <f aca="false">G1058</f>
        <v>522.536</v>
      </c>
      <c r="H1057" s="243" t="n">
        <f aca="false">H1058</f>
        <v>522.536</v>
      </c>
      <c r="I1057" s="242" t="n">
        <f aca="false">I1058</f>
        <v>522.536</v>
      </c>
      <c r="J1057" s="312"/>
      <c r="K1057" s="309"/>
    </row>
    <row r="1058" customFormat="false" ht="12.75" hidden="false" customHeight="false" outlineLevel="0" collapsed="false">
      <c r="A1058" s="301" t="n">
        <v>1051</v>
      </c>
      <c r="B1058" s="201" t="s">
        <v>423</v>
      </c>
      <c r="C1058" s="241" t="s">
        <v>432</v>
      </c>
      <c r="D1058" s="241" t="s">
        <v>424</v>
      </c>
      <c r="E1058" s="241"/>
      <c r="F1058" s="241"/>
      <c r="G1058" s="242" t="n">
        <f aca="false">G1059</f>
        <v>522.536</v>
      </c>
      <c r="H1058" s="243" t="n">
        <f aca="false">H1059</f>
        <v>522.536</v>
      </c>
      <c r="I1058" s="242" t="n">
        <f aca="false">I1059</f>
        <v>522.536</v>
      </c>
      <c r="J1058" s="312"/>
      <c r="K1058" s="309"/>
    </row>
    <row r="1059" customFormat="false" ht="12.75" hidden="false" customHeight="false" outlineLevel="0" collapsed="false">
      <c r="A1059" s="301" t="n">
        <v>1052</v>
      </c>
      <c r="B1059" s="201" t="s">
        <v>433</v>
      </c>
      <c r="C1059" s="241" t="s">
        <v>432</v>
      </c>
      <c r="D1059" s="241" t="s">
        <v>434</v>
      </c>
      <c r="E1059" s="241"/>
      <c r="F1059" s="241"/>
      <c r="G1059" s="242" t="n">
        <f aca="false">G1060</f>
        <v>522.536</v>
      </c>
      <c r="H1059" s="243" t="n">
        <f aca="false">H1060</f>
        <v>522.536</v>
      </c>
      <c r="I1059" s="242" t="n">
        <f aca="false">I1060</f>
        <v>522.536</v>
      </c>
      <c r="J1059" s="312"/>
      <c r="K1059" s="309"/>
    </row>
    <row r="1060" customFormat="false" ht="12.75" hidden="false" customHeight="false" outlineLevel="0" collapsed="false">
      <c r="A1060" s="301" t="n">
        <v>1053</v>
      </c>
      <c r="B1060" s="201" t="s">
        <v>343</v>
      </c>
      <c r="C1060" s="241" t="s">
        <v>432</v>
      </c>
      <c r="D1060" s="241" t="s">
        <v>434</v>
      </c>
      <c r="E1060" s="241" t="s">
        <v>67</v>
      </c>
      <c r="F1060" s="241" t="s">
        <v>63</v>
      </c>
      <c r="G1060" s="242" t="n">
        <f aca="false">G1061</f>
        <v>522.536</v>
      </c>
      <c r="H1060" s="243" t="n">
        <f aca="false">H1061</f>
        <v>522.536</v>
      </c>
      <c r="I1060" s="242" t="n">
        <f aca="false">I1061</f>
        <v>522.536</v>
      </c>
      <c r="J1060" s="312"/>
      <c r="K1060" s="309"/>
    </row>
    <row r="1061" customFormat="false" ht="12.75" hidden="false" customHeight="false" outlineLevel="0" collapsed="false">
      <c r="A1061" s="301" t="n">
        <v>1054</v>
      </c>
      <c r="B1061" s="201" t="s">
        <v>349</v>
      </c>
      <c r="C1061" s="241" t="s">
        <v>432</v>
      </c>
      <c r="D1061" s="241" t="s">
        <v>434</v>
      </c>
      <c r="E1061" s="241" t="s">
        <v>67</v>
      </c>
      <c r="F1061" s="241" t="s">
        <v>235</v>
      </c>
      <c r="G1061" s="242" t="n">
        <v>522.536</v>
      </c>
      <c r="H1061" s="243" t="n">
        <v>522.536</v>
      </c>
      <c r="I1061" s="312" t="n">
        <v>522.536</v>
      </c>
      <c r="J1061" s="312"/>
      <c r="K1061" s="309"/>
    </row>
    <row r="1062" customFormat="false" ht="25.5" hidden="false" customHeight="false" outlineLevel="0" collapsed="false">
      <c r="A1062" s="301" t="n">
        <v>1055</v>
      </c>
      <c r="B1062" s="201" t="s">
        <v>660</v>
      </c>
      <c r="C1062" s="241" t="s">
        <v>661</v>
      </c>
      <c r="D1062" s="241"/>
      <c r="E1062" s="241"/>
      <c r="F1062" s="241"/>
      <c r="G1062" s="242" t="n">
        <f aca="false">G1063</f>
        <v>3.71627</v>
      </c>
      <c r="H1062" s="243" t="n">
        <f aca="false">H1063</f>
        <v>3.71627</v>
      </c>
      <c r="I1062" s="242" t="n">
        <f aca="false">I1063</f>
        <v>3.71627</v>
      </c>
      <c r="J1062" s="312"/>
      <c r="K1062" s="309"/>
    </row>
    <row r="1063" customFormat="false" ht="12.75" hidden="false" customHeight="false" outlineLevel="0" collapsed="false">
      <c r="A1063" s="301" t="n">
        <v>1056</v>
      </c>
      <c r="B1063" s="244" t="s">
        <v>423</v>
      </c>
      <c r="C1063" s="241" t="s">
        <v>661</v>
      </c>
      <c r="D1063" s="241" t="s">
        <v>424</v>
      </c>
      <c r="E1063" s="241"/>
      <c r="F1063" s="241"/>
      <c r="G1063" s="242" t="n">
        <f aca="false">G1064</f>
        <v>3.71627</v>
      </c>
      <c r="H1063" s="243" t="n">
        <f aca="false">H1064</f>
        <v>3.71627</v>
      </c>
      <c r="I1063" s="242" t="n">
        <f aca="false">I1064</f>
        <v>3.71627</v>
      </c>
      <c r="J1063" s="312"/>
      <c r="K1063" s="309"/>
    </row>
    <row r="1064" customFormat="false" ht="12.75" hidden="false" customHeight="false" outlineLevel="0" collapsed="false">
      <c r="A1064" s="301" t="n">
        <v>1057</v>
      </c>
      <c r="B1064" s="255" t="s">
        <v>425</v>
      </c>
      <c r="C1064" s="241" t="s">
        <v>661</v>
      </c>
      <c r="D1064" s="241" t="s">
        <v>426</v>
      </c>
      <c r="E1064" s="241"/>
      <c r="F1064" s="241"/>
      <c r="G1064" s="242" t="n">
        <f aca="false">G1065</f>
        <v>3.71627</v>
      </c>
      <c r="H1064" s="243" t="n">
        <f aca="false">H1065</f>
        <v>3.71627</v>
      </c>
      <c r="I1064" s="242" t="n">
        <f aca="false">I1065</f>
        <v>3.71627</v>
      </c>
      <c r="J1064" s="312"/>
      <c r="K1064" s="309"/>
    </row>
    <row r="1065" customFormat="false" ht="12.75" hidden="false" customHeight="false" outlineLevel="0" collapsed="false">
      <c r="A1065" s="301" t="n">
        <v>1058</v>
      </c>
      <c r="B1065" s="201" t="s">
        <v>357</v>
      </c>
      <c r="C1065" s="241" t="s">
        <v>661</v>
      </c>
      <c r="D1065" s="241" t="s">
        <v>426</v>
      </c>
      <c r="E1065" s="241" t="s">
        <v>120</v>
      </c>
      <c r="F1065" s="241" t="s">
        <v>63</v>
      </c>
      <c r="G1065" s="242" t="n">
        <f aca="false">G1066</f>
        <v>3.71627</v>
      </c>
      <c r="H1065" s="243" t="n">
        <f aca="false">H1066</f>
        <v>3.71627</v>
      </c>
      <c r="I1065" s="242" t="n">
        <f aca="false">I1066</f>
        <v>3.71627</v>
      </c>
      <c r="J1065" s="312"/>
      <c r="K1065" s="309"/>
    </row>
    <row r="1066" customFormat="false" ht="12.75" hidden="false" customHeight="false" outlineLevel="0" collapsed="false">
      <c r="A1066" s="301" t="n">
        <v>1059</v>
      </c>
      <c r="B1066" s="253" t="s">
        <v>364</v>
      </c>
      <c r="C1066" s="241" t="s">
        <v>661</v>
      </c>
      <c r="D1066" s="241" t="s">
        <v>426</v>
      </c>
      <c r="E1066" s="241" t="s">
        <v>120</v>
      </c>
      <c r="F1066" s="241" t="s">
        <v>157</v>
      </c>
      <c r="G1066" s="242" t="n">
        <v>3.71627</v>
      </c>
      <c r="H1066" s="243" t="n">
        <v>3.71627</v>
      </c>
      <c r="I1066" s="312" t="n">
        <v>3.71627</v>
      </c>
      <c r="J1066" s="312"/>
      <c r="K1066" s="309"/>
    </row>
    <row r="1067" customFormat="false" ht="12.75" hidden="false" customHeight="false" outlineLevel="0" collapsed="false">
      <c r="A1067" s="301" t="n">
        <v>1060</v>
      </c>
      <c r="B1067" s="256" t="s">
        <v>414</v>
      </c>
      <c r="C1067" s="305" t="s">
        <v>415</v>
      </c>
      <c r="D1067" s="305"/>
      <c r="E1067" s="305"/>
      <c r="F1067" s="305"/>
      <c r="G1067" s="328" t="n">
        <f aca="false">G1068+G1104+G1109+G1114+G1149+G1158+G1167+G1176+G1185+G1194+G1131</f>
        <v>138995.3902</v>
      </c>
      <c r="H1067" s="329" t="n">
        <f aca="false">H1068+H1104+H1109+H1114+H1149+H1158+H1167+H1176+H1185+H1194+H1131</f>
        <v>139113.4792</v>
      </c>
      <c r="I1067" s="328" t="n">
        <f aca="false">I1068+I1104+I1109+I1114+I1149+I1158+I1167+I1176+I1185+I1194+I1131</f>
        <v>138413.46472</v>
      </c>
      <c r="J1067" s="328"/>
      <c r="K1067" s="309"/>
    </row>
    <row r="1068" customFormat="false" ht="25.5" hidden="false" customHeight="false" outlineLevel="0" collapsed="false">
      <c r="A1068" s="301" t="n">
        <v>1061</v>
      </c>
      <c r="B1068" s="313" t="s">
        <v>416</v>
      </c>
      <c r="C1068" s="305" t="s">
        <v>417</v>
      </c>
      <c r="D1068" s="305"/>
      <c r="E1068" s="305"/>
      <c r="F1068" s="305"/>
      <c r="G1068" s="328" t="n">
        <f aca="false">G1069+G1073+G1077+G1081+G1085+G1093+G1097+G1089</f>
        <v>62465.50617</v>
      </c>
      <c r="H1068" s="329" t="n">
        <f aca="false">H1069+H1073+H1077+H1081+H1085+H1093+H1097+H1089</f>
        <v>62465.77917</v>
      </c>
      <c r="I1068" s="328" t="n">
        <f aca="false">I1069+I1073+I1077+I1081+I1085+I1093+I1097+I1089</f>
        <v>61904.20121</v>
      </c>
      <c r="J1068" s="328"/>
      <c r="K1068" s="309"/>
    </row>
    <row r="1069" customFormat="false" ht="38.25" hidden="false" customHeight="false" outlineLevel="0" collapsed="false">
      <c r="A1069" s="301" t="n">
        <v>1062</v>
      </c>
      <c r="B1069" s="313" t="s">
        <v>418</v>
      </c>
      <c r="C1069" s="305" t="s">
        <v>417</v>
      </c>
      <c r="D1069" s="305" t="s">
        <v>419</v>
      </c>
      <c r="E1069" s="305"/>
      <c r="F1069" s="305"/>
      <c r="G1069" s="328" t="n">
        <f aca="false">G1070</f>
        <v>3141.387</v>
      </c>
      <c r="H1069" s="329" t="n">
        <f aca="false">H1070</f>
        <v>3141.387</v>
      </c>
      <c r="I1069" s="328" t="n">
        <f aca="false">I1070</f>
        <v>3137.18827</v>
      </c>
      <c r="J1069" s="328"/>
      <c r="K1069" s="309"/>
    </row>
    <row r="1070" customFormat="false" ht="12.75" hidden="false" customHeight="false" outlineLevel="0" collapsed="false">
      <c r="A1070" s="301" t="n">
        <v>1063</v>
      </c>
      <c r="B1070" s="256" t="s">
        <v>420</v>
      </c>
      <c r="C1070" s="305" t="s">
        <v>417</v>
      </c>
      <c r="D1070" s="305" t="s">
        <v>140</v>
      </c>
      <c r="E1070" s="305"/>
      <c r="F1070" s="305"/>
      <c r="G1070" s="328" t="n">
        <f aca="false">G1071</f>
        <v>3141.387</v>
      </c>
      <c r="H1070" s="329" t="n">
        <f aca="false">H1071</f>
        <v>3141.387</v>
      </c>
      <c r="I1070" s="328" t="n">
        <f aca="false">I1071</f>
        <v>3137.18827</v>
      </c>
      <c r="J1070" s="328"/>
      <c r="K1070" s="309"/>
    </row>
    <row r="1071" customFormat="false" ht="12.75" hidden="false" customHeight="false" outlineLevel="0" collapsed="false">
      <c r="A1071" s="301" t="n">
        <v>1064</v>
      </c>
      <c r="B1071" s="256" t="s">
        <v>343</v>
      </c>
      <c r="C1071" s="305" t="s">
        <v>417</v>
      </c>
      <c r="D1071" s="305" t="s">
        <v>140</v>
      </c>
      <c r="E1071" s="305" t="s">
        <v>67</v>
      </c>
      <c r="F1071" s="305" t="s">
        <v>63</v>
      </c>
      <c r="G1071" s="328" t="n">
        <f aca="false">G1072</f>
        <v>3141.387</v>
      </c>
      <c r="H1071" s="329" t="n">
        <f aca="false">H1072</f>
        <v>3141.387</v>
      </c>
      <c r="I1071" s="328" t="n">
        <f aca="false">I1072</f>
        <v>3137.18827</v>
      </c>
      <c r="J1071" s="328"/>
      <c r="K1071" s="309"/>
    </row>
    <row r="1072" customFormat="false" ht="38.25" hidden="false" customHeight="false" outlineLevel="0" collapsed="false">
      <c r="A1072" s="301" t="n">
        <v>1065</v>
      </c>
      <c r="B1072" s="256" t="s">
        <v>411</v>
      </c>
      <c r="C1072" s="305" t="s">
        <v>417</v>
      </c>
      <c r="D1072" s="305" t="s">
        <v>140</v>
      </c>
      <c r="E1072" s="305" t="s">
        <v>67</v>
      </c>
      <c r="F1072" s="305" t="s">
        <v>91</v>
      </c>
      <c r="G1072" s="328" t="n">
        <f aca="false">3009.848+131.539</f>
        <v>3141.387</v>
      </c>
      <c r="H1072" s="329" t="n">
        <f aca="false">3009.848+131.539</f>
        <v>3141.387</v>
      </c>
      <c r="I1072" s="328" t="n">
        <v>3137.18827</v>
      </c>
      <c r="J1072" s="328"/>
      <c r="K1072" s="309"/>
    </row>
    <row r="1073" customFormat="false" ht="38.25" hidden="false" customHeight="false" outlineLevel="0" collapsed="false">
      <c r="A1073" s="301" t="n">
        <v>1066</v>
      </c>
      <c r="B1073" s="256" t="s">
        <v>507</v>
      </c>
      <c r="C1073" s="305" t="s">
        <v>417</v>
      </c>
      <c r="D1073" s="305" t="s">
        <v>419</v>
      </c>
      <c r="E1073" s="305"/>
      <c r="F1073" s="305"/>
      <c r="G1073" s="328" t="n">
        <f aca="false">G1074</f>
        <v>43390.6411</v>
      </c>
      <c r="H1073" s="329" t="n">
        <f aca="false">H1074</f>
        <v>43358.1911</v>
      </c>
      <c r="I1073" s="328" t="n">
        <f aca="false">I1074</f>
        <v>43275.54534</v>
      </c>
      <c r="J1073" s="328"/>
      <c r="K1073" s="309"/>
    </row>
    <row r="1074" customFormat="false" ht="12.75" hidden="false" customHeight="false" outlineLevel="0" collapsed="false">
      <c r="A1074" s="301" t="n">
        <v>1067</v>
      </c>
      <c r="B1074" s="256" t="s">
        <v>420</v>
      </c>
      <c r="C1074" s="305" t="s">
        <v>417</v>
      </c>
      <c r="D1074" s="305" t="s">
        <v>140</v>
      </c>
      <c r="E1074" s="305"/>
      <c r="F1074" s="305"/>
      <c r="G1074" s="328" t="n">
        <f aca="false">G1075</f>
        <v>43390.6411</v>
      </c>
      <c r="H1074" s="329" t="n">
        <f aca="false">H1075</f>
        <v>43358.1911</v>
      </c>
      <c r="I1074" s="328" t="n">
        <f aca="false">I1075</f>
        <v>43275.54534</v>
      </c>
      <c r="J1074" s="328"/>
      <c r="K1074" s="309"/>
    </row>
    <row r="1075" customFormat="false" ht="12.75" hidden="false" customHeight="false" outlineLevel="0" collapsed="false">
      <c r="A1075" s="301" t="n">
        <v>1068</v>
      </c>
      <c r="B1075" s="256" t="s">
        <v>343</v>
      </c>
      <c r="C1075" s="305" t="s">
        <v>417</v>
      </c>
      <c r="D1075" s="305" t="s">
        <v>140</v>
      </c>
      <c r="E1075" s="305" t="s">
        <v>67</v>
      </c>
      <c r="F1075" s="305" t="s">
        <v>63</v>
      </c>
      <c r="G1075" s="328" t="n">
        <f aca="false">G1076</f>
        <v>43390.6411</v>
      </c>
      <c r="H1075" s="329" t="n">
        <f aca="false">H1076</f>
        <v>43358.1911</v>
      </c>
      <c r="I1075" s="328" t="n">
        <f aca="false">I1076</f>
        <v>43275.54534</v>
      </c>
      <c r="J1075" s="328"/>
      <c r="K1075" s="309"/>
    </row>
    <row r="1076" customFormat="false" ht="38.25" hidden="false" customHeight="false" outlineLevel="0" collapsed="false">
      <c r="A1076" s="301" t="n">
        <v>1069</v>
      </c>
      <c r="B1076" s="256" t="s">
        <v>977</v>
      </c>
      <c r="C1076" s="305" t="s">
        <v>417</v>
      </c>
      <c r="D1076" s="305" t="s">
        <v>140</v>
      </c>
      <c r="E1076" s="305" t="s">
        <v>67</v>
      </c>
      <c r="F1076" s="305" t="s">
        <v>120</v>
      </c>
      <c r="G1076" s="328" t="n">
        <f aca="false">41593.0331+1797.608</f>
        <v>43390.6411</v>
      </c>
      <c r="H1076" s="329" t="n">
        <v>43358.1911</v>
      </c>
      <c r="I1076" s="328" t="n">
        <v>43275.54534</v>
      </c>
      <c r="J1076" s="328"/>
      <c r="K1076" s="309"/>
    </row>
    <row r="1077" customFormat="false" ht="38.25" hidden="false" customHeight="false" outlineLevel="0" collapsed="false">
      <c r="A1077" s="301" t="n">
        <v>1070</v>
      </c>
      <c r="B1077" s="313" t="s">
        <v>418</v>
      </c>
      <c r="C1077" s="305" t="s">
        <v>417</v>
      </c>
      <c r="D1077" s="305" t="s">
        <v>419</v>
      </c>
      <c r="E1077" s="305"/>
      <c r="F1077" s="305"/>
      <c r="G1077" s="328" t="n">
        <f aca="false">G1078</f>
        <v>3070.001</v>
      </c>
      <c r="H1077" s="329" t="n">
        <f aca="false">H1078</f>
        <v>3070.001</v>
      </c>
      <c r="I1077" s="328" t="n">
        <f aca="false">I1078</f>
        <v>3069.8409</v>
      </c>
      <c r="J1077" s="328"/>
      <c r="K1077" s="309"/>
    </row>
    <row r="1078" customFormat="false" ht="12.75" hidden="false" customHeight="false" outlineLevel="0" collapsed="false">
      <c r="A1078" s="301" t="n">
        <v>1071</v>
      </c>
      <c r="B1078" s="256" t="s">
        <v>420</v>
      </c>
      <c r="C1078" s="305" t="s">
        <v>417</v>
      </c>
      <c r="D1078" s="305" t="s">
        <v>140</v>
      </c>
      <c r="E1078" s="305"/>
      <c r="F1078" s="305"/>
      <c r="G1078" s="328" t="n">
        <f aca="false">G1079</f>
        <v>3070.001</v>
      </c>
      <c r="H1078" s="329" t="n">
        <f aca="false">H1079</f>
        <v>3070.001</v>
      </c>
      <c r="I1078" s="328" t="n">
        <f aca="false">I1079</f>
        <v>3069.8409</v>
      </c>
      <c r="J1078" s="328"/>
      <c r="K1078" s="309"/>
    </row>
    <row r="1079" customFormat="false" ht="12.75" hidden="false" customHeight="false" outlineLevel="0" collapsed="false">
      <c r="A1079" s="301" t="n">
        <v>1072</v>
      </c>
      <c r="B1079" s="256" t="s">
        <v>343</v>
      </c>
      <c r="C1079" s="305" t="s">
        <v>417</v>
      </c>
      <c r="D1079" s="305" t="s">
        <v>140</v>
      </c>
      <c r="E1079" s="305" t="s">
        <v>67</v>
      </c>
      <c r="F1079" s="305" t="s">
        <v>63</v>
      </c>
      <c r="G1079" s="328" t="n">
        <f aca="false">G1080</f>
        <v>3070.001</v>
      </c>
      <c r="H1079" s="329" t="n">
        <f aca="false">H1080</f>
        <v>3070.001</v>
      </c>
      <c r="I1079" s="328" t="n">
        <f aca="false">I1080</f>
        <v>3069.8409</v>
      </c>
      <c r="J1079" s="328"/>
      <c r="K1079" s="309"/>
    </row>
    <row r="1080" customFormat="false" ht="25.5" hidden="false" customHeight="false" outlineLevel="0" collapsed="false">
      <c r="A1080" s="301" t="n">
        <v>1073</v>
      </c>
      <c r="B1080" s="256" t="s">
        <v>348</v>
      </c>
      <c r="C1080" s="305" t="s">
        <v>417</v>
      </c>
      <c r="D1080" s="305" t="s">
        <v>140</v>
      </c>
      <c r="E1080" s="305" t="s">
        <v>67</v>
      </c>
      <c r="F1080" s="305" t="s">
        <v>123</v>
      </c>
      <c r="G1080" s="328" t="n">
        <f aca="false">2868.454+201.547</f>
        <v>3070.001</v>
      </c>
      <c r="H1080" s="329" t="n">
        <v>3070.001</v>
      </c>
      <c r="I1080" s="328" t="n">
        <v>3069.8409</v>
      </c>
      <c r="J1080" s="328"/>
      <c r="K1080" s="309"/>
    </row>
    <row r="1081" customFormat="false" ht="25.5" hidden="false" customHeight="false" outlineLevel="0" collapsed="false">
      <c r="A1081" s="301" t="n">
        <v>1074</v>
      </c>
      <c r="B1081" s="311" t="s">
        <v>421</v>
      </c>
      <c r="C1081" s="305" t="s">
        <v>417</v>
      </c>
      <c r="D1081" s="305" t="s">
        <v>231</v>
      </c>
      <c r="E1081" s="305"/>
      <c r="F1081" s="305"/>
      <c r="G1081" s="328" t="n">
        <f aca="false">G1082</f>
        <v>969.049</v>
      </c>
      <c r="H1081" s="329" t="n">
        <f aca="false">H1082</f>
        <v>969.049</v>
      </c>
      <c r="I1081" s="328" t="n">
        <f aca="false">I1082</f>
        <v>926.36486</v>
      </c>
      <c r="J1081" s="328"/>
      <c r="K1081" s="309"/>
    </row>
    <row r="1082" customFormat="false" ht="25.5" hidden="false" customHeight="false" outlineLevel="0" collapsed="false">
      <c r="A1082" s="301" t="n">
        <v>1075</v>
      </c>
      <c r="B1082" s="311" t="s">
        <v>951</v>
      </c>
      <c r="C1082" s="305" t="s">
        <v>417</v>
      </c>
      <c r="D1082" s="305" t="s">
        <v>98</v>
      </c>
      <c r="E1082" s="305"/>
      <c r="F1082" s="305"/>
      <c r="G1082" s="328" t="n">
        <f aca="false">G1083</f>
        <v>969.049</v>
      </c>
      <c r="H1082" s="329" t="n">
        <f aca="false">H1083</f>
        <v>969.049</v>
      </c>
      <c r="I1082" s="328" t="n">
        <f aca="false">I1083</f>
        <v>926.36486</v>
      </c>
      <c r="J1082" s="328"/>
      <c r="K1082" s="309"/>
    </row>
    <row r="1083" customFormat="false" ht="12.75" hidden="false" customHeight="false" outlineLevel="0" collapsed="false">
      <c r="A1083" s="301" t="n">
        <v>1076</v>
      </c>
      <c r="B1083" s="256" t="s">
        <v>343</v>
      </c>
      <c r="C1083" s="305" t="s">
        <v>417</v>
      </c>
      <c r="D1083" s="305" t="s">
        <v>98</v>
      </c>
      <c r="E1083" s="305" t="s">
        <v>67</v>
      </c>
      <c r="F1083" s="305" t="s">
        <v>63</v>
      </c>
      <c r="G1083" s="328" t="n">
        <f aca="false">G1084</f>
        <v>969.049</v>
      </c>
      <c r="H1083" s="329" t="n">
        <f aca="false">H1084</f>
        <v>969.049</v>
      </c>
      <c r="I1083" s="328" t="n">
        <f aca="false">I1084</f>
        <v>926.36486</v>
      </c>
      <c r="J1083" s="328"/>
      <c r="K1083" s="309"/>
    </row>
    <row r="1084" customFormat="false" ht="38.25" hidden="false" customHeight="false" outlineLevel="0" collapsed="false">
      <c r="A1084" s="301" t="n">
        <v>1077</v>
      </c>
      <c r="B1084" s="256" t="s">
        <v>411</v>
      </c>
      <c r="C1084" s="305" t="s">
        <v>417</v>
      </c>
      <c r="D1084" s="305" t="s">
        <v>98</v>
      </c>
      <c r="E1084" s="305" t="s">
        <v>67</v>
      </c>
      <c r="F1084" s="305" t="s">
        <v>91</v>
      </c>
      <c r="G1084" s="328" t="n">
        <f aca="false">1014.097-45.048</f>
        <v>969.049</v>
      </c>
      <c r="H1084" s="329" t="n">
        <f aca="false">1014.097-45.048</f>
        <v>969.049</v>
      </c>
      <c r="I1084" s="328" t="n">
        <v>926.36486</v>
      </c>
      <c r="J1084" s="328"/>
      <c r="K1084" s="309"/>
    </row>
    <row r="1085" customFormat="false" ht="25.5" hidden="false" customHeight="false" outlineLevel="0" collapsed="false">
      <c r="A1085" s="301" t="n">
        <v>1078</v>
      </c>
      <c r="B1085" s="311" t="s">
        <v>421</v>
      </c>
      <c r="C1085" s="305" t="s">
        <v>417</v>
      </c>
      <c r="D1085" s="305" t="s">
        <v>231</v>
      </c>
      <c r="E1085" s="305"/>
      <c r="F1085" s="305"/>
      <c r="G1085" s="328" t="n">
        <f aca="false">G1086</f>
        <v>11086.81407</v>
      </c>
      <c r="H1085" s="329" t="n">
        <f aca="false">H1086</f>
        <v>11119.52707</v>
      </c>
      <c r="I1085" s="328" t="n">
        <f aca="false">I1086</f>
        <v>10687.73464</v>
      </c>
      <c r="J1085" s="328"/>
      <c r="K1085" s="309"/>
    </row>
    <row r="1086" customFormat="false" ht="27" hidden="false" customHeight="true" outlineLevel="0" collapsed="false">
      <c r="A1086" s="301" t="n">
        <v>1079</v>
      </c>
      <c r="B1086" s="311" t="s">
        <v>951</v>
      </c>
      <c r="C1086" s="305" t="s">
        <v>417</v>
      </c>
      <c r="D1086" s="305" t="s">
        <v>98</v>
      </c>
      <c r="E1086" s="305"/>
      <c r="F1086" s="305"/>
      <c r="G1086" s="328" t="n">
        <f aca="false">G1087</f>
        <v>11086.81407</v>
      </c>
      <c r="H1086" s="329" t="n">
        <f aca="false">H1087</f>
        <v>11119.52707</v>
      </c>
      <c r="I1086" s="328" t="n">
        <f aca="false">I1087</f>
        <v>10687.73464</v>
      </c>
      <c r="J1086" s="328"/>
      <c r="K1086" s="309"/>
    </row>
    <row r="1087" customFormat="false" ht="12.75" hidden="false" customHeight="false" outlineLevel="0" collapsed="false">
      <c r="A1087" s="301" t="n">
        <v>1080</v>
      </c>
      <c r="B1087" s="256" t="s">
        <v>343</v>
      </c>
      <c r="C1087" s="305" t="s">
        <v>417</v>
      </c>
      <c r="D1087" s="305" t="s">
        <v>98</v>
      </c>
      <c r="E1087" s="305" t="s">
        <v>67</v>
      </c>
      <c r="F1087" s="305" t="s">
        <v>63</v>
      </c>
      <c r="G1087" s="328" t="n">
        <f aca="false">G1088</f>
        <v>11086.81407</v>
      </c>
      <c r="H1087" s="329" t="n">
        <f aca="false">H1088</f>
        <v>11119.52707</v>
      </c>
      <c r="I1087" s="328" t="n">
        <f aca="false">I1088</f>
        <v>10687.73464</v>
      </c>
      <c r="J1087" s="328"/>
      <c r="K1087" s="309"/>
    </row>
    <row r="1088" customFormat="false" ht="38.25" hidden="false" customHeight="false" outlineLevel="0" collapsed="false">
      <c r="A1088" s="301" t="n">
        <v>1081</v>
      </c>
      <c r="B1088" s="256" t="s">
        <v>977</v>
      </c>
      <c r="C1088" s="305" t="s">
        <v>417</v>
      </c>
      <c r="D1088" s="305" t="s">
        <v>98</v>
      </c>
      <c r="E1088" s="305" t="s">
        <v>67</v>
      </c>
      <c r="F1088" s="305" t="s">
        <v>120</v>
      </c>
      <c r="G1088" s="328" t="n">
        <f aca="false">11057.54707+29.267</f>
        <v>11086.81407</v>
      </c>
      <c r="H1088" s="329" t="n">
        <v>11119.52707</v>
      </c>
      <c r="I1088" s="328" t="n">
        <v>10687.73464</v>
      </c>
      <c r="J1088" s="328"/>
      <c r="K1088" s="309"/>
    </row>
    <row r="1089" customFormat="false" ht="25.5" hidden="false" customHeight="false" outlineLevel="0" collapsed="false">
      <c r="A1089" s="301" t="n">
        <v>1082</v>
      </c>
      <c r="B1089" s="311" t="s">
        <v>421</v>
      </c>
      <c r="C1089" s="305" t="s">
        <v>417</v>
      </c>
      <c r="D1089" s="305" t="s">
        <v>231</v>
      </c>
      <c r="E1089" s="305"/>
      <c r="F1089" s="305"/>
      <c r="G1089" s="328" t="n">
        <f aca="false">G1090</f>
        <v>81.618</v>
      </c>
      <c r="H1089" s="329" t="n">
        <f aca="false">H1090</f>
        <v>81.618</v>
      </c>
      <c r="I1089" s="328" t="n">
        <f aca="false">I1090</f>
        <v>81.618</v>
      </c>
      <c r="J1089" s="328"/>
      <c r="K1089" s="309"/>
    </row>
    <row r="1090" customFormat="false" ht="25.5" hidden="false" customHeight="false" outlineLevel="0" collapsed="false">
      <c r="A1090" s="301" t="n">
        <v>1083</v>
      </c>
      <c r="B1090" s="311" t="s">
        <v>951</v>
      </c>
      <c r="C1090" s="305" t="s">
        <v>417</v>
      </c>
      <c r="D1090" s="305" t="s">
        <v>98</v>
      </c>
      <c r="E1090" s="305"/>
      <c r="F1090" s="305"/>
      <c r="G1090" s="328" t="n">
        <f aca="false">G1091</f>
        <v>81.618</v>
      </c>
      <c r="H1090" s="329" t="n">
        <f aca="false">H1091</f>
        <v>81.618</v>
      </c>
      <c r="I1090" s="328" t="n">
        <f aca="false">I1091</f>
        <v>81.618</v>
      </c>
      <c r="J1090" s="328"/>
      <c r="K1090" s="309"/>
    </row>
    <row r="1091" customFormat="false" ht="12.75" hidden="false" customHeight="false" outlineLevel="0" collapsed="false">
      <c r="A1091" s="301" t="n">
        <v>1084</v>
      </c>
      <c r="B1091" s="256" t="s">
        <v>343</v>
      </c>
      <c r="C1091" s="305" t="s">
        <v>417</v>
      </c>
      <c r="D1091" s="305" t="s">
        <v>98</v>
      </c>
      <c r="E1091" s="305" t="s">
        <v>67</v>
      </c>
      <c r="F1091" s="305" t="s">
        <v>63</v>
      </c>
      <c r="G1091" s="328" t="n">
        <f aca="false">G1092</f>
        <v>81.618</v>
      </c>
      <c r="H1091" s="329" t="n">
        <f aca="false">H1092</f>
        <v>81.618</v>
      </c>
      <c r="I1091" s="328" t="n">
        <f aca="false">I1092</f>
        <v>81.618</v>
      </c>
      <c r="J1091" s="328"/>
      <c r="K1091" s="309"/>
    </row>
    <row r="1092" customFormat="false" ht="25.5" hidden="false" customHeight="false" outlineLevel="0" collapsed="false">
      <c r="A1092" s="301" t="n">
        <v>1085</v>
      </c>
      <c r="B1092" s="256" t="s">
        <v>348</v>
      </c>
      <c r="C1092" s="305" t="s">
        <v>417</v>
      </c>
      <c r="D1092" s="305" t="s">
        <v>98</v>
      </c>
      <c r="E1092" s="305" t="s">
        <v>67</v>
      </c>
      <c r="F1092" s="305" t="s">
        <v>123</v>
      </c>
      <c r="G1092" s="328" t="n">
        <v>81.618</v>
      </c>
      <c r="H1092" s="329" t="n">
        <v>81.618</v>
      </c>
      <c r="I1092" s="328" t="n">
        <v>81.618</v>
      </c>
      <c r="J1092" s="328"/>
      <c r="K1092" s="309"/>
    </row>
    <row r="1093" customFormat="false" ht="12.75" hidden="false" customHeight="false" outlineLevel="0" collapsed="false">
      <c r="A1093" s="301" t="n">
        <v>1086</v>
      </c>
      <c r="B1093" s="313" t="s">
        <v>423</v>
      </c>
      <c r="C1093" s="305" t="s">
        <v>417</v>
      </c>
      <c r="D1093" s="305" t="s">
        <v>424</v>
      </c>
      <c r="E1093" s="305"/>
      <c r="F1093" s="305"/>
      <c r="G1093" s="328" t="n">
        <f aca="false">G1094</f>
        <v>1.748</v>
      </c>
      <c r="H1093" s="329" t="n">
        <f aca="false">H1094</f>
        <v>1.748</v>
      </c>
      <c r="I1093" s="328" t="n">
        <f aca="false">I1094</f>
        <v>1.658</v>
      </c>
      <c r="J1093" s="328"/>
      <c r="K1093" s="309"/>
    </row>
    <row r="1094" customFormat="false" ht="12.75" hidden="false" customHeight="false" outlineLevel="0" collapsed="false">
      <c r="A1094" s="301" t="n">
        <v>1087</v>
      </c>
      <c r="B1094" s="256" t="s">
        <v>425</v>
      </c>
      <c r="C1094" s="305" t="s">
        <v>417</v>
      </c>
      <c r="D1094" s="305" t="s">
        <v>426</v>
      </c>
      <c r="E1094" s="305"/>
      <c r="F1094" s="305"/>
      <c r="G1094" s="328" t="n">
        <f aca="false">G1095</f>
        <v>1.748</v>
      </c>
      <c r="H1094" s="329" t="n">
        <f aca="false">H1095</f>
        <v>1.748</v>
      </c>
      <c r="I1094" s="328" t="n">
        <f aca="false">I1095</f>
        <v>1.658</v>
      </c>
      <c r="J1094" s="328"/>
      <c r="K1094" s="309"/>
    </row>
    <row r="1095" customFormat="false" ht="12.75" hidden="false" customHeight="false" outlineLevel="0" collapsed="false">
      <c r="A1095" s="301" t="n">
        <v>1088</v>
      </c>
      <c r="B1095" s="256" t="s">
        <v>343</v>
      </c>
      <c r="C1095" s="305" t="s">
        <v>417</v>
      </c>
      <c r="D1095" s="305" t="s">
        <v>426</v>
      </c>
      <c r="E1095" s="305" t="s">
        <v>67</v>
      </c>
      <c r="F1095" s="305" t="s">
        <v>63</v>
      </c>
      <c r="G1095" s="328" t="n">
        <f aca="false">G1096</f>
        <v>1.748</v>
      </c>
      <c r="H1095" s="329" t="n">
        <f aca="false">H1096</f>
        <v>1.748</v>
      </c>
      <c r="I1095" s="328" t="n">
        <f aca="false">I1096</f>
        <v>1.658</v>
      </c>
      <c r="J1095" s="328"/>
      <c r="K1095" s="309"/>
    </row>
    <row r="1096" customFormat="false" ht="38.25" hidden="false" customHeight="false" outlineLevel="0" collapsed="false">
      <c r="A1096" s="301" t="n">
        <v>1089</v>
      </c>
      <c r="B1096" s="256" t="s">
        <v>411</v>
      </c>
      <c r="C1096" s="305" t="s">
        <v>417</v>
      </c>
      <c r="D1096" s="305" t="s">
        <v>426</v>
      </c>
      <c r="E1096" s="305" t="s">
        <v>67</v>
      </c>
      <c r="F1096" s="305" t="s">
        <v>91</v>
      </c>
      <c r="G1096" s="328" t="n">
        <v>1.748</v>
      </c>
      <c r="H1096" s="329" t="n">
        <v>1.748</v>
      </c>
      <c r="I1096" s="328" t="n">
        <v>1.658</v>
      </c>
      <c r="J1096" s="328"/>
      <c r="K1096" s="309"/>
    </row>
    <row r="1097" customFormat="false" ht="12.75" hidden="false" customHeight="false" outlineLevel="0" collapsed="false">
      <c r="A1097" s="301" t="n">
        <v>1090</v>
      </c>
      <c r="B1097" s="256" t="s">
        <v>423</v>
      </c>
      <c r="C1097" s="305" t="s">
        <v>417</v>
      </c>
      <c r="D1097" s="305" t="s">
        <v>424</v>
      </c>
      <c r="E1097" s="305"/>
      <c r="F1097" s="305"/>
      <c r="G1097" s="328" t="n">
        <f aca="false">G1101+G1098</f>
        <v>724.248</v>
      </c>
      <c r="H1097" s="329" t="n">
        <f aca="false">H1101+H1098</f>
        <v>724.258</v>
      </c>
      <c r="I1097" s="328" t="n">
        <f aca="false">I1101+I1098</f>
        <v>724.2512</v>
      </c>
      <c r="J1097" s="328"/>
      <c r="K1097" s="309"/>
    </row>
    <row r="1098" customFormat="false" ht="12.75" hidden="false" customHeight="false" outlineLevel="0" collapsed="false">
      <c r="A1098" s="301" t="n">
        <v>1091</v>
      </c>
      <c r="B1098" s="255" t="s">
        <v>508</v>
      </c>
      <c r="C1098" s="305" t="s">
        <v>417</v>
      </c>
      <c r="D1098" s="305" t="s">
        <v>509</v>
      </c>
      <c r="E1098" s="305"/>
      <c r="F1098" s="305"/>
      <c r="G1098" s="328" t="n">
        <f aca="false">G1099</f>
        <v>50</v>
      </c>
      <c r="H1098" s="329" t="n">
        <f aca="false">H1099</f>
        <v>50</v>
      </c>
      <c r="I1098" s="328" t="n">
        <f aca="false">I1099</f>
        <v>50</v>
      </c>
      <c r="J1098" s="328"/>
      <c r="K1098" s="309"/>
    </row>
    <row r="1099" customFormat="false" ht="12.75" hidden="false" customHeight="false" outlineLevel="0" collapsed="false">
      <c r="A1099" s="301" t="n">
        <v>1092</v>
      </c>
      <c r="B1099" s="256" t="s">
        <v>343</v>
      </c>
      <c r="C1099" s="305" t="s">
        <v>417</v>
      </c>
      <c r="D1099" s="305" t="s">
        <v>509</v>
      </c>
      <c r="E1099" s="305" t="s">
        <v>67</v>
      </c>
      <c r="F1099" s="305" t="s">
        <v>63</v>
      </c>
      <c r="G1099" s="328" t="n">
        <f aca="false">G1100</f>
        <v>50</v>
      </c>
      <c r="H1099" s="329" t="n">
        <f aca="false">H1100</f>
        <v>50</v>
      </c>
      <c r="I1099" s="328" t="n">
        <f aca="false">I1100</f>
        <v>50</v>
      </c>
      <c r="J1099" s="328"/>
      <c r="K1099" s="309"/>
    </row>
    <row r="1100" customFormat="false" ht="38.25" hidden="false" customHeight="false" outlineLevel="0" collapsed="false">
      <c r="A1100" s="301" t="n">
        <v>1093</v>
      </c>
      <c r="B1100" s="256" t="s">
        <v>977</v>
      </c>
      <c r="C1100" s="305" t="s">
        <v>417</v>
      </c>
      <c r="D1100" s="305" t="s">
        <v>509</v>
      </c>
      <c r="E1100" s="305" t="s">
        <v>67</v>
      </c>
      <c r="F1100" s="305" t="s">
        <v>120</v>
      </c>
      <c r="G1100" s="328" t="n">
        <v>50</v>
      </c>
      <c r="H1100" s="329" t="n">
        <v>50</v>
      </c>
      <c r="I1100" s="328" t="n">
        <v>50</v>
      </c>
      <c r="J1100" s="328"/>
      <c r="K1100" s="309"/>
    </row>
    <row r="1101" customFormat="false" ht="12.75" hidden="false" customHeight="false" outlineLevel="0" collapsed="false">
      <c r="A1101" s="301" t="n">
        <v>1094</v>
      </c>
      <c r="B1101" s="256" t="s">
        <v>425</v>
      </c>
      <c r="C1101" s="305" t="s">
        <v>417</v>
      </c>
      <c r="D1101" s="305" t="s">
        <v>426</v>
      </c>
      <c r="E1101" s="305"/>
      <c r="F1101" s="305"/>
      <c r="G1101" s="328" t="n">
        <f aca="false">G1102</f>
        <v>674.248</v>
      </c>
      <c r="H1101" s="329" t="n">
        <f aca="false">H1102</f>
        <v>674.258</v>
      </c>
      <c r="I1101" s="328" t="n">
        <f aca="false">I1102</f>
        <v>674.2512</v>
      </c>
      <c r="J1101" s="328"/>
      <c r="K1101" s="309"/>
    </row>
    <row r="1102" customFormat="false" ht="12.75" hidden="false" customHeight="false" outlineLevel="0" collapsed="false">
      <c r="A1102" s="301" t="n">
        <v>1095</v>
      </c>
      <c r="B1102" s="256" t="s">
        <v>343</v>
      </c>
      <c r="C1102" s="305" t="s">
        <v>417</v>
      </c>
      <c r="D1102" s="305" t="s">
        <v>426</v>
      </c>
      <c r="E1102" s="305" t="s">
        <v>67</v>
      </c>
      <c r="F1102" s="305" t="s">
        <v>63</v>
      </c>
      <c r="G1102" s="328" t="n">
        <f aca="false">G1103</f>
        <v>674.248</v>
      </c>
      <c r="H1102" s="329" t="n">
        <f aca="false">H1103</f>
        <v>674.258</v>
      </c>
      <c r="I1102" s="328" t="n">
        <f aca="false">I1103</f>
        <v>674.2512</v>
      </c>
      <c r="J1102" s="328"/>
      <c r="K1102" s="309"/>
    </row>
    <row r="1103" customFormat="false" ht="38.25" hidden="false" customHeight="false" outlineLevel="0" collapsed="false">
      <c r="A1103" s="301" t="n">
        <v>1096</v>
      </c>
      <c r="B1103" s="256" t="s">
        <v>977</v>
      </c>
      <c r="C1103" s="305" t="s">
        <v>417</v>
      </c>
      <c r="D1103" s="305" t="s">
        <v>426</v>
      </c>
      <c r="E1103" s="305" t="s">
        <v>67</v>
      </c>
      <c r="F1103" s="305" t="s">
        <v>120</v>
      </c>
      <c r="G1103" s="328" t="n">
        <f aca="false">547.3+126.948</f>
        <v>674.248</v>
      </c>
      <c r="H1103" s="329" t="n">
        <v>674.258</v>
      </c>
      <c r="I1103" s="328" t="n">
        <v>674.2512</v>
      </c>
      <c r="J1103" s="328"/>
      <c r="K1103" s="309"/>
    </row>
    <row r="1104" customFormat="false" ht="12.75" hidden="false" customHeight="false" outlineLevel="0" collapsed="false">
      <c r="A1104" s="301" t="n">
        <v>1097</v>
      </c>
      <c r="B1104" s="256" t="s">
        <v>505</v>
      </c>
      <c r="C1104" s="305" t="s">
        <v>506</v>
      </c>
      <c r="D1104" s="305"/>
      <c r="E1104" s="305"/>
      <c r="F1104" s="305"/>
      <c r="G1104" s="328" t="n">
        <f aca="false">G1105</f>
        <v>4430.47882</v>
      </c>
      <c r="H1104" s="329" t="n">
        <f aca="false">H1105</f>
        <v>4430.47882</v>
      </c>
      <c r="I1104" s="328" t="n">
        <f aca="false">I1105</f>
        <v>4429.7503</v>
      </c>
      <c r="J1104" s="328"/>
      <c r="K1104" s="309"/>
    </row>
    <row r="1105" customFormat="false" ht="38.25" hidden="false" customHeight="false" outlineLevel="0" collapsed="false">
      <c r="A1105" s="301" t="n">
        <v>1098</v>
      </c>
      <c r="B1105" s="256" t="s">
        <v>507</v>
      </c>
      <c r="C1105" s="305" t="s">
        <v>506</v>
      </c>
      <c r="D1105" s="305" t="s">
        <v>419</v>
      </c>
      <c r="E1105" s="305"/>
      <c r="F1105" s="305"/>
      <c r="G1105" s="328" t="n">
        <f aca="false">G1106</f>
        <v>4430.47882</v>
      </c>
      <c r="H1105" s="329" t="n">
        <f aca="false">H1106</f>
        <v>4430.47882</v>
      </c>
      <c r="I1105" s="328" t="n">
        <f aca="false">I1106</f>
        <v>4429.7503</v>
      </c>
      <c r="J1105" s="328"/>
      <c r="K1105" s="309"/>
    </row>
    <row r="1106" customFormat="false" ht="12.75" hidden="false" customHeight="false" outlineLevel="0" collapsed="false">
      <c r="A1106" s="301" t="n">
        <v>1099</v>
      </c>
      <c r="B1106" s="256" t="s">
        <v>420</v>
      </c>
      <c r="C1106" s="305" t="s">
        <v>506</v>
      </c>
      <c r="D1106" s="305" t="s">
        <v>140</v>
      </c>
      <c r="E1106" s="305"/>
      <c r="F1106" s="305"/>
      <c r="G1106" s="328" t="n">
        <f aca="false">G1107</f>
        <v>4430.47882</v>
      </c>
      <c r="H1106" s="329" t="n">
        <f aca="false">H1107</f>
        <v>4430.47882</v>
      </c>
      <c r="I1106" s="328" t="n">
        <f aca="false">I1107</f>
        <v>4429.7503</v>
      </c>
      <c r="J1106" s="328"/>
      <c r="K1106" s="309"/>
    </row>
    <row r="1107" customFormat="false" ht="12.75" hidden="false" customHeight="false" outlineLevel="0" collapsed="false">
      <c r="A1107" s="301" t="n">
        <v>1100</v>
      </c>
      <c r="B1107" s="256" t="s">
        <v>343</v>
      </c>
      <c r="C1107" s="305" t="s">
        <v>506</v>
      </c>
      <c r="D1107" s="305" t="s">
        <v>140</v>
      </c>
      <c r="E1107" s="305" t="s">
        <v>67</v>
      </c>
      <c r="F1107" s="305" t="s">
        <v>63</v>
      </c>
      <c r="G1107" s="328" t="n">
        <f aca="false">G1108</f>
        <v>4430.47882</v>
      </c>
      <c r="H1107" s="329" t="n">
        <f aca="false">H1108</f>
        <v>4430.47882</v>
      </c>
      <c r="I1107" s="328" t="n">
        <f aca="false">I1108</f>
        <v>4429.7503</v>
      </c>
      <c r="J1107" s="328"/>
      <c r="K1107" s="309"/>
    </row>
    <row r="1108" customFormat="false" ht="25.5" hidden="false" customHeight="false" outlineLevel="0" collapsed="false">
      <c r="A1108" s="301" t="n">
        <v>1101</v>
      </c>
      <c r="B1108" s="256" t="s">
        <v>344</v>
      </c>
      <c r="C1108" s="305" t="s">
        <v>506</v>
      </c>
      <c r="D1108" s="305" t="s">
        <v>140</v>
      </c>
      <c r="E1108" s="305" t="s">
        <v>67</v>
      </c>
      <c r="F1108" s="305" t="s">
        <v>75</v>
      </c>
      <c r="G1108" s="328" t="n">
        <f aca="false">4255.87982+174.599</f>
        <v>4430.47882</v>
      </c>
      <c r="H1108" s="329" t="n">
        <v>4430.47882</v>
      </c>
      <c r="I1108" s="328" t="n">
        <v>4429.7503</v>
      </c>
      <c r="J1108" s="328"/>
      <c r="K1108" s="309"/>
    </row>
    <row r="1109" customFormat="false" ht="12.75" hidden="false" customHeight="false" outlineLevel="0" collapsed="false">
      <c r="A1109" s="301" t="n">
        <v>1102</v>
      </c>
      <c r="B1109" s="256" t="s">
        <v>994</v>
      </c>
      <c r="C1109" s="305" t="s">
        <v>428</v>
      </c>
      <c r="D1109" s="305"/>
      <c r="E1109" s="305"/>
      <c r="F1109" s="305"/>
      <c r="G1109" s="328" t="n">
        <f aca="false">G1110</f>
        <v>2663.731</v>
      </c>
      <c r="H1109" s="329" t="n">
        <f aca="false">H1110</f>
        <v>2663.731</v>
      </c>
      <c r="I1109" s="328" t="n">
        <f aca="false">I1110</f>
        <v>2656.59404</v>
      </c>
      <c r="J1109" s="328"/>
      <c r="K1109" s="309"/>
    </row>
    <row r="1110" customFormat="false" ht="38.25" hidden="false" customHeight="false" outlineLevel="0" collapsed="false">
      <c r="A1110" s="301" t="n">
        <v>1103</v>
      </c>
      <c r="B1110" s="313" t="s">
        <v>418</v>
      </c>
      <c r="C1110" s="305" t="s">
        <v>428</v>
      </c>
      <c r="D1110" s="305" t="s">
        <v>419</v>
      </c>
      <c r="E1110" s="305"/>
      <c r="F1110" s="305"/>
      <c r="G1110" s="328" t="n">
        <f aca="false">G1111</f>
        <v>2663.731</v>
      </c>
      <c r="H1110" s="329" t="n">
        <f aca="false">H1111</f>
        <v>2663.731</v>
      </c>
      <c r="I1110" s="328" t="n">
        <f aca="false">I1111</f>
        <v>2656.59404</v>
      </c>
      <c r="J1110" s="328"/>
      <c r="K1110" s="309"/>
    </row>
    <row r="1111" customFormat="false" ht="12.75" hidden="false" customHeight="false" outlineLevel="0" collapsed="false">
      <c r="A1111" s="301" t="n">
        <v>1104</v>
      </c>
      <c r="B1111" s="256" t="s">
        <v>420</v>
      </c>
      <c r="C1111" s="305" t="s">
        <v>428</v>
      </c>
      <c r="D1111" s="305" t="s">
        <v>140</v>
      </c>
      <c r="E1111" s="305"/>
      <c r="F1111" s="305"/>
      <c r="G1111" s="328" t="n">
        <f aca="false">G1112</f>
        <v>2663.731</v>
      </c>
      <c r="H1111" s="329" t="n">
        <f aca="false">H1112</f>
        <v>2663.731</v>
      </c>
      <c r="I1111" s="328" t="n">
        <f aca="false">I1112</f>
        <v>2656.59404</v>
      </c>
      <c r="J1111" s="328"/>
      <c r="K1111" s="309"/>
    </row>
    <row r="1112" customFormat="false" ht="12.75" hidden="false" customHeight="false" outlineLevel="0" collapsed="false">
      <c r="A1112" s="301" t="n">
        <v>1105</v>
      </c>
      <c r="B1112" s="256" t="s">
        <v>343</v>
      </c>
      <c r="C1112" s="305" t="s">
        <v>428</v>
      </c>
      <c r="D1112" s="305" t="s">
        <v>140</v>
      </c>
      <c r="E1112" s="305" t="s">
        <v>67</v>
      </c>
      <c r="F1112" s="305" t="s">
        <v>63</v>
      </c>
      <c r="G1112" s="328" t="n">
        <f aca="false">G1113</f>
        <v>2663.731</v>
      </c>
      <c r="H1112" s="329" t="n">
        <f aca="false">H1113</f>
        <v>2663.731</v>
      </c>
      <c r="I1112" s="328" t="n">
        <f aca="false">I1113</f>
        <v>2656.59404</v>
      </c>
      <c r="J1112" s="328"/>
      <c r="K1112" s="309"/>
    </row>
    <row r="1113" customFormat="false" ht="38.25" hidden="false" customHeight="false" outlineLevel="0" collapsed="false">
      <c r="A1113" s="301" t="n">
        <v>1106</v>
      </c>
      <c r="B1113" s="256" t="s">
        <v>411</v>
      </c>
      <c r="C1113" s="305" t="s">
        <v>428</v>
      </c>
      <c r="D1113" s="305" t="s">
        <v>140</v>
      </c>
      <c r="E1113" s="305" t="s">
        <v>67</v>
      </c>
      <c r="F1113" s="305" t="s">
        <v>91</v>
      </c>
      <c r="G1113" s="328" t="n">
        <f aca="false">2411.726+252.005</f>
        <v>2663.731</v>
      </c>
      <c r="H1113" s="329" t="n">
        <f aca="false">2411.726+252.005</f>
        <v>2663.731</v>
      </c>
      <c r="I1113" s="328" t="n">
        <v>2656.59404</v>
      </c>
      <c r="J1113" s="328"/>
      <c r="K1113" s="309"/>
    </row>
    <row r="1114" customFormat="false" ht="25.5" hidden="false" customHeight="false" outlineLevel="0" collapsed="false">
      <c r="A1114" s="301" t="n">
        <v>1107</v>
      </c>
      <c r="B1114" s="256" t="s">
        <v>571</v>
      </c>
      <c r="C1114" s="305" t="s">
        <v>572</v>
      </c>
      <c r="D1114" s="305"/>
      <c r="E1114" s="305"/>
      <c r="F1114" s="316"/>
      <c r="G1114" s="328" t="n">
        <f aca="false">G1115+G1119+G1127+G1123</f>
        <v>54670.12664</v>
      </c>
      <c r="H1114" s="329" t="n">
        <f aca="false">H1115+H1119+H1127+H1123</f>
        <v>54658.71664</v>
      </c>
      <c r="I1114" s="328" t="n">
        <f aca="false">I1115+I1119+I1127+I1123</f>
        <v>54597.41273</v>
      </c>
      <c r="J1114" s="328"/>
      <c r="K1114" s="309"/>
    </row>
    <row r="1115" customFormat="false" ht="38.25" hidden="false" customHeight="false" outlineLevel="0" collapsed="false">
      <c r="A1115" s="301" t="n">
        <v>1108</v>
      </c>
      <c r="B1115" s="313" t="s">
        <v>418</v>
      </c>
      <c r="C1115" s="305" t="s">
        <v>572</v>
      </c>
      <c r="D1115" s="305" t="s">
        <v>419</v>
      </c>
      <c r="E1115" s="305"/>
      <c r="F1115" s="316"/>
      <c r="G1115" s="328" t="n">
        <f aca="false">G1116</f>
        <v>52285.19028</v>
      </c>
      <c r="H1115" s="329" t="n">
        <f aca="false">H1116</f>
        <v>52272.97928</v>
      </c>
      <c r="I1115" s="328" t="n">
        <f aca="false">I1116</f>
        <v>52234.64026</v>
      </c>
      <c r="J1115" s="328"/>
      <c r="K1115" s="309"/>
    </row>
    <row r="1116" customFormat="false" ht="12.75" hidden="false" customHeight="false" outlineLevel="0" collapsed="false">
      <c r="A1116" s="301" t="n">
        <v>1109</v>
      </c>
      <c r="B1116" s="332" t="s">
        <v>528</v>
      </c>
      <c r="C1116" s="305" t="s">
        <v>572</v>
      </c>
      <c r="D1116" s="305" t="s">
        <v>70</v>
      </c>
      <c r="E1116" s="305"/>
      <c r="F1116" s="316"/>
      <c r="G1116" s="328" t="n">
        <f aca="false">G1117</f>
        <v>52285.19028</v>
      </c>
      <c r="H1116" s="329" t="n">
        <f aca="false">H1117</f>
        <v>52272.97928</v>
      </c>
      <c r="I1116" s="328" t="n">
        <f aca="false">I1117</f>
        <v>52234.64026</v>
      </c>
      <c r="J1116" s="328"/>
      <c r="K1116" s="309"/>
    </row>
    <row r="1117" customFormat="false" ht="12.75" hidden="false" customHeight="false" outlineLevel="0" collapsed="false">
      <c r="A1117" s="301" t="n">
        <v>1110</v>
      </c>
      <c r="B1117" s="256" t="s">
        <v>343</v>
      </c>
      <c r="C1117" s="305" t="s">
        <v>572</v>
      </c>
      <c r="D1117" s="305" t="s">
        <v>70</v>
      </c>
      <c r="E1117" s="305" t="s">
        <v>67</v>
      </c>
      <c r="F1117" s="305" t="s">
        <v>63</v>
      </c>
      <c r="G1117" s="328" t="n">
        <f aca="false">G1118</f>
        <v>52285.19028</v>
      </c>
      <c r="H1117" s="329" t="n">
        <f aca="false">H1118</f>
        <v>52272.97928</v>
      </c>
      <c r="I1117" s="328" t="n">
        <f aca="false">I1118</f>
        <v>52234.64026</v>
      </c>
      <c r="J1117" s="328"/>
      <c r="K1117" s="309"/>
    </row>
    <row r="1118" customFormat="false" ht="12.75" hidden="false" customHeight="false" outlineLevel="0" collapsed="false">
      <c r="A1118" s="301" t="n">
        <v>1111</v>
      </c>
      <c r="B1118" s="256" t="s">
        <v>351</v>
      </c>
      <c r="C1118" s="305" t="s">
        <v>572</v>
      </c>
      <c r="D1118" s="305" t="s">
        <v>70</v>
      </c>
      <c r="E1118" s="305" t="s">
        <v>67</v>
      </c>
      <c r="F1118" s="305" t="s">
        <v>147</v>
      </c>
      <c r="G1118" s="328" t="n">
        <f aca="false">50428.95028+1856.24</f>
        <v>52285.19028</v>
      </c>
      <c r="H1118" s="329" t="n">
        <v>52272.97928</v>
      </c>
      <c r="I1118" s="328" t="n">
        <v>52234.64026</v>
      </c>
      <c r="J1118" s="328"/>
      <c r="K1118" s="309"/>
    </row>
    <row r="1119" customFormat="false" ht="25.5" hidden="false" customHeight="false" outlineLevel="0" collapsed="false">
      <c r="A1119" s="301" t="n">
        <v>1112</v>
      </c>
      <c r="B1119" s="311" t="s">
        <v>421</v>
      </c>
      <c r="C1119" s="305" t="s">
        <v>572</v>
      </c>
      <c r="D1119" s="305" t="s">
        <v>231</v>
      </c>
      <c r="E1119" s="305"/>
      <c r="F1119" s="316"/>
      <c r="G1119" s="328" t="n">
        <f aca="false">G1120</f>
        <v>2367.97279</v>
      </c>
      <c r="H1119" s="329" t="n">
        <f aca="false">H1120</f>
        <v>2368.77379</v>
      </c>
      <c r="I1119" s="328" t="n">
        <f aca="false">I1120</f>
        <v>2346.3271</v>
      </c>
      <c r="J1119" s="328"/>
      <c r="K1119" s="309"/>
    </row>
    <row r="1120" customFormat="false" ht="25.5" hidden="false" customHeight="false" outlineLevel="0" collapsed="false">
      <c r="A1120" s="301" t="n">
        <v>1113</v>
      </c>
      <c r="B1120" s="311" t="s">
        <v>951</v>
      </c>
      <c r="C1120" s="305" t="s">
        <v>572</v>
      </c>
      <c r="D1120" s="305" t="s">
        <v>98</v>
      </c>
      <c r="E1120" s="305"/>
      <c r="F1120" s="316"/>
      <c r="G1120" s="328" t="n">
        <f aca="false">G1121</f>
        <v>2367.97279</v>
      </c>
      <c r="H1120" s="329" t="n">
        <f aca="false">H1121</f>
        <v>2368.77379</v>
      </c>
      <c r="I1120" s="328" t="n">
        <f aca="false">I1121</f>
        <v>2346.3271</v>
      </c>
      <c r="J1120" s="328"/>
      <c r="K1120" s="309"/>
    </row>
    <row r="1121" customFormat="false" ht="12.75" hidden="false" customHeight="false" outlineLevel="0" collapsed="false">
      <c r="A1121" s="301" t="n">
        <v>1114</v>
      </c>
      <c r="B1121" s="256" t="s">
        <v>343</v>
      </c>
      <c r="C1121" s="305" t="s">
        <v>572</v>
      </c>
      <c r="D1121" s="305" t="s">
        <v>98</v>
      </c>
      <c r="E1121" s="305" t="s">
        <v>67</v>
      </c>
      <c r="F1121" s="305" t="s">
        <v>63</v>
      </c>
      <c r="G1121" s="328" t="n">
        <f aca="false">G1122</f>
        <v>2367.97279</v>
      </c>
      <c r="H1121" s="329" t="n">
        <f aca="false">H1122</f>
        <v>2368.77379</v>
      </c>
      <c r="I1121" s="328" t="n">
        <f aca="false">I1122</f>
        <v>2346.3271</v>
      </c>
      <c r="J1121" s="328"/>
      <c r="K1121" s="309"/>
    </row>
    <row r="1122" customFormat="false" ht="12.75" hidden="false" customHeight="false" outlineLevel="0" collapsed="false">
      <c r="A1122" s="301" t="n">
        <v>1115</v>
      </c>
      <c r="B1122" s="256" t="s">
        <v>351</v>
      </c>
      <c r="C1122" s="305" t="s">
        <v>572</v>
      </c>
      <c r="D1122" s="305" t="s">
        <v>98</v>
      </c>
      <c r="E1122" s="305" t="s">
        <v>67</v>
      </c>
      <c r="F1122" s="305" t="s">
        <v>147</v>
      </c>
      <c r="G1122" s="328" t="n">
        <f aca="false">2034.44779+333.525</f>
        <v>2367.97279</v>
      </c>
      <c r="H1122" s="329" t="n">
        <v>2368.77379</v>
      </c>
      <c r="I1122" s="328" t="n">
        <v>2346.3271</v>
      </c>
      <c r="J1122" s="328"/>
      <c r="K1122" s="309"/>
    </row>
    <row r="1123" customFormat="false" ht="12.75" hidden="false" customHeight="false" outlineLevel="0" collapsed="false">
      <c r="A1123" s="301" t="n">
        <v>1116</v>
      </c>
      <c r="B1123" s="256" t="s">
        <v>565</v>
      </c>
      <c r="C1123" s="305" t="s">
        <v>572</v>
      </c>
      <c r="D1123" s="305" t="s">
        <v>566</v>
      </c>
      <c r="E1123" s="305"/>
      <c r="F1123" s="305"/>
      <c r="G1123" s="328" t="n">
        <f aca="false">G1124</f>
        <v>3.03252</v>
      </c>
      <c r="H1123" s="329" t="n">
        <f aca="false">H1124</f>
        <v>3.03252</v>
      </c>
      <c r="I1123" s="328" t="n">
        <f aca="false">I1124</f>
        <v>3.03252</v>
      </c>
      <c r="J1123" s="328"/>
      <c r="K1123" s="309"/>
    </row>
    <row r="1124" customFormat="false" ht="25.5" hidden="false" customHeight="false" outlineLevel="0" collapsed="false">
      <c r="A1124" s="301" t="n">
        <v>1117</v>
      </c>
      <c r="B1124" s="201" t="s">
        <v>573</v>
      </c>
      <c r="C1124" s="305" t="s">
        <v>572</v>
      </c>
      <c r="D1124" s="305" t="s">
        <v>574</v>
      </c>
      <c r="E1124" s="305"/>
      <c r="F1124" s="305"/>
      <c r="G1124" s="328" t="n">
        <f aca="false">G1125</f>
        <v>3.03252</v>
      </c>
      <c r="H1124" s="329" t="n">
        <f aca="false">H1125</f>
        <v>3.03252</v>
      </c>
      <c r="I1124" s="328" t="n">
        <f aca="false">I1125</f>
        <v>3.03252</v>
      </c>
      <c r="J1124" s="328"/>
      <c r="K1124" s="309"/>
    </row>
    <row r="1125" customFormat="false" ht="12.75" hidden="false" customHeight="false" outlineLevel="0" collapsed="false">
      <c r="A1125" s="301" t="n">
        <v>1118</v>
      </c>
      <c r="B1125" s="256" t="s">
        <v>343</v>
      </c>
      <c r="C1125" s="305" t="s">
        <v>572</v>
      </c>
      <c r="D1125" s="305" t="s">
        <v>574</v>
      </c>
      <c r="E1125" s="305" t="s">
        <v>67</v>
      </c>
      <c r="F1125" s="305" t="s">
        <v>63</v>
      </c>
      <c r="G1125" s="328" t="n">
        <f aca="false">G1126</f>
        <v>3.03252</v>
      </c>
      <c r="H1125" s="329" t="n">
        <f aca="false">H1126</f>
        <v>3.03252</v>
      </c>
      <c r="I1125" s="328" t="n">
        <f aca="false">I1126</f>
        <v>3.03252</v>
      </c>
      <c r="J1125" s="328"/>
      <c r="K1125" s="309"/>
    </row>
    <row r="1126" customFormat="false" ht="12.75" hidden="false" customHeight="false" outlineLevel="0" collapsed="false">
      <c r="A1126" s="301" t="n">
        <v>1119</v>
      </c>
      <c r="B1126" s="256" t="s">
        <v>351</v>
      </c>
      <c r="C1126" s="305" t="s">
        <v>572</v>
      </c>
      <c r="D1126" s="305" t="s">
        <v>574</v>
      </c>
      <c r="E1126" s="305" t="s">
        <v>67</v>
      </c>
      <c r="F1126" s="305" t="s">
        <v>147</v>
      </c>
      <c r="G1126" s="328" t="n">
        <v>3.03252</v>
      </c>
      <c r="H1126" s="329" t="n">
        <v>3.03252</v>
      </c>
      <c r="I1126" s="328" t="n">
        <v>3.03252</v>
      </c>
      <c r="J1126" s="328"/>
      <c r="K1126" s="309"/>
    </row>
    <row r="1127" customFormat="false" ht="12.75" hidden="false" customHeight="false" outlineLevel="0" collapsed="false">
      <c r="A1127" s="301" t="n">
        <v>1120</v>
      </c>
      <c r="B1127" s="313" t="s">
        <v>423</v>
      </c>
      <c r="C1127" s="305" t="s">
        <v>572</v>
      </c>
      <c r="D1127" s="305" t="s">
        <v>424</v>
      </c>
      <c r="E1127" s="305"/>
      <c r="F1127" s="316"/>
      <c r="G1127" s="328" t="n">
        <f aca="false">G1128</f>
        <v>13.93105</v>
      </c>
      <c r="H1127" s="329" t="n">
        <f aca="false">H1128</f>
        <v>13.93105</v>
      </c>
      <c r="I1127" s="328" t="n">
        <f aca="false">I1128</f>
        <v>13.41285</v>
      </c>
      <c r="J1127" s="328"/>
      <c r="K1127" s="309"/>
    </row>
    <row r="1128" customFormat="false" ht="12.75" hidden="false" customHeight="false" outlineLevel="0" collapsed="false">
      <c r="A1128" s="301" t="n">
        <v>1121</v>
      </c>
      <c r="B1128" s="311" t="s">
        <v>425</v>
      </c>
      <c r="C1128" s="305" t="s">
        <v>572</v>
      </c>
      <c r="D1128" s="305" t="s">
        <v>426</v>
      </c>
      <c r="E1128" s="305"/>
      <c r="F1128" s="316"/>
      <c r="G1128" s="328" t="n">
        <f aca="false">G1129</f>
        <v>13.93105</v>
      </c>
      <c r="H1128" s="329" t="n">
        <f aca="false">H1129</f>
        <v>13.93105</v>
      </c>
      <c r="I1128" s="328" t="n">
        <f aca="false">I1129</f>
        <v>13.41285</v>
      </c>
      <c r="J1128" s="328"/>
      <c r="K1128" s="309"/>
    </row>
    <row r="1129" customFormat="false" ht="12.75" hidden="false" customHeight="false" outlineLevel="0" collapsed="false">
      <c r="A1129" s="301" t="n">
        <v>1122</v>
      </c>
      <c r="B1129" s="256" t="s">
        <v>343</v>
      </c>
      <c r="C1129" s="305" t="s">
        <v>572</v>
      </c>
      <c r="D1129" s="305" t="s">
        <v>426</v>
      </c>
      <c r="E1129" s="305" t="s">
        <v>67</v>
      </c>
      <c r="F1129" s="305" t="s">
        <v>63</v>
      </c>
      <c r="G1129" s="328" t="n">
        <f aca="false">G1130</f>
        <v>13.93105</v>
      </c>
      <c r="H1129" s="329" t="n">
        <f aca="false">H1130</f>
        <v>13.93105</v>
      </c>
      <c r="I1129" s="328" t="n">
        <f aca="false">I1130</f>
        <v>13.41285</v>
      </c>
      <c r="J1129" s="328"/>
      <c r="K1129" s="309"/>
    </row>
    <row r="1130" customFormat="false" ht="12.75" hidden="false" customHeight="false" outlineLevel="0" collapsed="false">
      <c r="A1130" s="301" t="n">
        <v>1123</v>
      </c>
      <c r="B1130" s="256" t="s">
        <v>351</v>
      </c>
      <c r="C1130" s="305" t="s">
        <v>572</v>
      </c>
      <c r="D1130" s="305" t="s">
        <v>426</v>
      </c>
      <c r="E1130" s="305" t="s">
        <v>67</v>
      </c>
      <c r="F1130" s="305" t="s">
        <v>147</v>
      </c>
      <c r="G1130" s="328" t="n">
        <v>13.93105</v>
      </c>
      <c r="H1130" s="329" t="n">
        <v>13.93105</v>
      </c>
      <c r="I1130" s="328" t="n">
        <v>13.41285</v>
      </c>
      <c r="J1130" s="328"/>
      <c r="K1130" s="309"/>
    </row>
    <row r="1131" customFormat="false" ht="127.5" hidden="false" customHeight="false" outlineLevel="0" collapsed="false">
      <c r="A1131" s="301" t="n">
        <v>1124</v>
      </c>
      <c r="B1131" s="255" t="s">
        <v>575</v>
      </c>
      <c r="C1131" s="241" t="s">
        <v>576</v>
      </c>
      <c r="D1131" s="241"/>
      <c r="E1131" s="241"/>
      <c r="F1131" s="338"/>
      <c r="G1131" s="242" t="n">
        <f aca="false">G1132+G1138</f>
        <v>393.68757</v>
      </c>
      <c r="H1131" s="243" t="n">
        <f aca="false">H1132+H1138</f>
        <v>398.21357</v>
      </c>
      <c r="I1131" s="242" t="n">
        <f aca="false">I1132+I1138</f>
        <v>378.21287</v>
      </c>
      <c r="J1131" s="242"/>
      <c r="K1131" s="309"/>
    </row>
    <row r="1132" customFormat="false" ht="25.5" hidden="false" customHeight="false" outlineLevel="0" collapsed="false">
      <c r="A1132" s="301" t="n">
        <v>1125</v>
      </c>
      <c r="B1132" s="244" t="s">
        <v>421</v>
      </c>
      <c r="C1132" s="241" t="s">
        <v>576</v>
      </c>
      <c r="D1132" s="241" t="s">
        <v>231</v>
      </c>
      <c r="E1132" s="241"/>
      <c r="F1132" s="338"/>
      <c r="G1132" s="242" t="n">
        <f aca="false">G1133</f>
        <v>52.06957</v>
      </c>
      <c r="H1132" s="243" t="n">
        <f aca="false">H1133</f>
        <v>52.06957</v>
      </c>
      <c r="I1132" s="242" t="n">
        <f aca="false">I1133</f>
        <v>42.06957</v>
      </c>
      <c r="J1132" s="242"/>
      <c r="K1132" s="309"/>
    </row>
    <row r="1133" customFormat="false" ht="25.5" hidden="false" customHeight="false" outlineLevel="0" collapsed="false">
      <c r="A1133" s="301" t="n">
        <v>1126</v>
      </c>
      <c r="B1133" s="201" t="s">
        <v>422</v>
      </c>
      <c r="C1133" s="241" t="s">
        <v>576</v>
      </c>
      <c r="D1133" s="241" t="s">
        <v>98</v>
      </c>
      <c r="E1133" s="241"/>
      <c r="F1133" s="338"/>
      <c r="G1133" s="242" t="n">
        <f aca="false">G1134+G1136</f>
        <v>52.06957</v>
      </c>
      <c r="H1133" s="243" t="n">
        <f aca="false">H1134+H1136</f>
        <v>52.06957</v>
      </c>
      <c r="I1133" s="242" t="n">
        <f aca="false">I1134+I1136</f>
        <v>42.06957</v>
      </c>
      <c r="J1133" s="242"/>
      <c r="K1133" s="309"/>
    </row>
    <row r="1134" customFormat="false" ht="12.75" hidden="false" customHeight="false" outlineLevel="0" collapsed="false">
      <c r="A1134" s="301" t="n">
        <v>1127</v>
      </c>
      <c r="B1134" s="256" t="s">
        <v>343</v>
      </c>
      <c r="C1134" s="241" t="s">
        <v>576</v>
      </c>
      <c r="D1134" s="241" t="s">
        <v>98</v>
      </c>
      <c r="E1134" s="305" t="s">
        <v>67</v>
      </c>
      <c r="F1134" s="305" t="s">
        <v>63</v>
      </c>
      <c r="G1134" s="242" t="n">
        <f aca="false">G1135</f>
        <v>23.97187</v>
      </c>
      <c r="H1134" s="243" t="n">
        <f aca="false">H1135</f>
        <v>23.97187</v>
      </c>
      <c r="I1134" s="242" t="n">
        <f aca="false">I1135</f>
        <v>13.97187</v>
      </c>
      <c r="J1134" s="242"/>
      <c r="K1134" s="309"/>
    </row>
    <row r="1135" customFormat="false" ht="12.75" hidden="false" customHeight="false" outlineLevel="0" collapsed="false">
      <c r="A1135" s="301" t="n">
        <v>1128</v>
      </c>
      <c r="B1135" s="256" t="s">
        <v>351</v>
      </c>
      <c r="C1135" s="241" t="s">
        <v>576</v>
      </c>
      <c r="D1135" s="241" t="s">
        <v>98</v>
      </c>
      <c r="E1135" s="305" t="s">
        <v>67</v>
      </c>
      <c r="F1135" s="305" t="s">
        <v>147</v>
      </c>
      <c r="G1135" s="242" t="n">
        <v>23.97187</v>
      </c>
      <c r="H1135" s="243" t="n">
        <v>23.97187</v>
      </c>
      <c r="I1135" s="242" t="n">
        <v>13.97187</v>
      </c>
      <c r="J1135" s="242"/>
      <c r="K1135" s="309"/>
    </row>
    <row r="1136" customFormat="false" ht="12.75" hidden="false" customHeight="false" outlineLevel="0" collapsed="false">
      <c r="A1136" s="301" t="n">
        <v>1129</v>
      </c>
      <c r="B1136" s="256" t="s">
        <v>365</v>
      </c>
      <c r="C1136" s="241" t="s">
        <v>576</v>
      </c>
      <c r="D1136" s="241" t="s">
        <v>98</v>
      </c>
      <c r="E1136" s="305" t="s">
        <v>110</v>
      </c>
      <c r="F1136" s="305" t="s">
        <v>63</v>
      </c>
      <c r="G1136" s="242" t="n">
        <f aca="false">G1137</f>
        <v>28.0977</v>
      </c>
      <c r="H1136" s="243" t="n">
        <f aca="false">H1137</f>
        <v>28.0977</v>
      </c>
      <c r="I1136" s="242" t="n">
        <f aca="false">I1137</f>
        <v>28.0977</v>
      </c>
      <c r="J1136" s="242"/>
      <c r="K1136" s="309"/>
    </row>
    <row r="1137" customFormat="false" ht="12.75" hidden="false" customHeight="false" outlineLevel="0" collapsed="false">
      <c r="A1137" s="301" t="n">
        <v>1130</v>
      </c>
      <c r="B1137" s="256" t="s">
        <v>369</v>
      </c>
      <c r="C1137" s="241" t="s">
        <v>576</v>
      </c>
      <c r="D1137" s="241" t="s">
        <v>98</v>
      </c>
      <c r="E1137" s="305" t="s">
        <v>110</v>
      </c>
      <c r="F1137" s="305" t="s">
        <v>110</v>
      </c>
      <c r="G1137" s="242" t="n">
        <v>28.0977</v>
      </c>
      <c r="H1137" s="243" t="n">
        <v>28.0977</v>
      </c>
      <c r="I1137" s="242" t="n">
        <v>28.0977</v>
      </c>
      <c r="J1137" s="242"/>
      <c r="K1137" s="309"/>
    </row>
    <row r="1138" customFormat="false" ht="12.75" hidden="false" customHeight="false" outlineLevel="0" collapsed="false">
      <c r="A1138" s="301" t="n">
        <v>1131</v>
      </c>
      <c r="B1138" s="255" t="s">
        <v>423</v>
      </c>
      <c r="C1138" s="241" t="s">
        <v>576</v>
      </c>
      <c r="D1138" s="241" t="s">
        <v>424</v>
      </c>
      <c r="E1138" s="241"/>
      <c r="F1138" s="338"/>
      <c r="G1138" s="242" t="n">
        <f aca="false">G1139+G1144</f>
        <v>341.618</v>
      </c>
      <c r="H1138" s="243" t="n">
        <f aca="false">H1139+H1144</f>
        <v>346.144</v>
      </c>
      <c r="I1138" s="242" t="n">
        <f aca="false">I1139+I1144</f>
        <v>336.1433</v>
      </c>
      <c r="J1138" s="242"/>
      <c r="K1138" s="309"/>
    </row>
    <row r="1139" customFormat="false" ht="12.75" hidden="false" customHeight="false" outlineLevel="0" collapsed="false">
      <c r="A1139" s="301" t="n">
        <v>1132</v>
      </c>
      <c r="B1139" s="255" t="s">
        <v>508</v>
      </c>
      <c r="C1139" s="241" t="s">
        <v>576</v>
      </c>
      <c r="D1139" s="241" t="s">
        <v>509</v>
      </c>
      <c r="E1139" s="241"/>
      <c r="F1139" s="338"/>
      <c r="G1139" s="242" t="n">
        <f aca="false">G1140+G1142</f>
        <v>331.618</v>
      </c>
      <c r="H1139" s="243" t="n">
        <f aca="false">H1140+H1142</f>
        <v>336.144</v>
      </c>
      <c r="I1139" s="242" t="n">
        <f aca="false">I1140+I1142</f>
        <v>336.1433</v>
      </c>
      <c r="J1139" s="242"/>
      <c r="K1139" s="309"/>
    </row>
    <row r="1140" customFormat="false" ht="12.75" hidden="false" customHeight="false" outlineLevel="0" collapsed="false">
      <c r="A1140" s="301" t="n">
        <v>1133</v>
      </c>
      <c r="B1140" s="256" t="s">
        <v>343</v>
      </c>
      <c r="C1140" s="241" t="s">
        <v>576</v>
      </c>
      <c r="D1140" s="241" t="s">
        <v>509</v>
      </c>
      <c r="E1140" s="305" t="s">
        <v>67</v>
      </c>
      <c r="F1140" s="305" t="s">
        <v>63</v>
      </c>
      <c r="G1140" s="242" t="n">
        <f aca="false">G1141</f>
        <v>329.618</v>
      </c>
      <c r="H1140" s="243" t="n">
        <f aca="false">H1141</f>
        <v>334.144</v>
      </c>
      <c r="I1140" s="242" t="n">
        <f aca="false">I1141</f>
        <v>334.1433</v>
      </c>
      <c r="J1140" s="242"/>
      <c r="K1140" s="309"/>
    </row>
    <row r="1141" customFormat="false" ht="12.75" hidden="false" customHeight="false" outlineLevel="0" collapsed="false">
      <c r="A1141" s="301" t="n">
        <v>1134</v>
      </c>
      <c r="B1141" s="256" t="s">
        <v>351</v>
      </c>
      <c r="C1141" s="241" t="s">
        <v>576</v>
      </c>
      <c r="D1141" s="241" t="s">
        <v>509</v>
      </c>
      <c r="E1141" s="305" t="s">
        <v>67</v>
      </c>
      <c r="F1141" s="305" t="s">
        <v>147</v>
      </c>
      <c r="G1141" s="242" t="n">
        <f aca="false">286.618+43</f>
        <v>329.618</v>
      </c>
      <c r="H1141" s="243" t="n">
        <v>334.144</v>
      </c>
      <c r="I1141" s="242" t="n">
        <v>334.1433</v>
      </c>
      <c r="J1141" s="242"/>
      <c r="K1141" s="309"/>
    </row>
    <row r="1142" customFormat="false" ht="12.75" hidden="false" customHeight="false" outlineLevel="0" collapsed="false">
      <c r="A1142" s="301" t="n">
        <v>1135</v>
      </c>
      <c r="B1142" s="256" t="s">
        <v>365</v>
      </c>
      <c r="C1142" s="241" t="s">
        <v>576</v>
      </c>
      <c r="D1142" s="241" t="s">
        <v>509</v>
      </c>
      <c r="E1142" s="305" t="s">
        <v>110</v>
      </c>
      <c r="F1142" s="305" t="s">
        <v>63</v>
      </c>
      <c r="G1142" s="242" t="n">
        <f aca="false">G1143</f>
        <v>2</v>
      </c>
      <c r="H1142" s="243" t="n">
        <f aca="false">H1143</f>
        <v>2</v>
      </c>
      <c r="I1142" s="242" t="n">
        <f aca="false">I1143</f>
        <v>2</v>
      </c>
      <c r="J1142" s="242"/>
      <c r="K1142" s="309"/>
    </row>
    <row r="1143" customFormat="false" ht="12.75" hidden="false" customHeight="false" outlineLevel="0" collapsed="false">
      <c r="A1143" s="301" t="n">
        <v>1136</v>
      </c>
      <c r="B1143" s="256" t="s">
        <v>369</v>
      </c>
      <c r="C1143" s="241" t="s">
        <v>576</v>
      </c>
      <c r="D1143" s="241" t="s">
        <v>509</v>
      </c>
      <c r="E1143" s="305" t="s">
        <v>110</v>
      </c>
      <c r="F1143" s="305" t="s">
        <v>110</v>
      </c>
      <c r="G1143" s="242" t="n">
        <v>2</v>
      </c>
      <c r="H1143" s="243" t="n">
        <v>2</v>
      </c>
      <c r="I1143" s="242" t="n">
        <v>2</v>
      </c>
      <c r="J1143" s="242"/>
      <c r="K1143" s="309"/>
    </row>
    <row r="1144" customFormat="false" ht="12.75" hidden="false" customHeight="false" outlineLevel="0" collapsed="false">
      <c r="A1144" s="301" t="n">
        <v>1137</v>
      </c>
      <c r="B1144" s="255" t="s">
        <v>425</v>
      </c>
      <c r="C1144" s="241" t="s">
        <v>576</v>
      </c>
      <c r="D1144" s="241" t="s">
        <v>426</v>
      </c>
      <c r="E1144" s="241"/>
      <c r="F1144" s="338"/>
      <c r="G1144" s="242" t="n">
        <f aca="false">G1145+G1147</f>
        <v>10</v>
      </c>
      <c r="H1144" s="243" t="n">
        <f aca="false">H1145+H1147</f>
        <v>10</v>
      </c>
      <c r="I1144" s="242" t="n">
        <f aca="false">I1145+I1147</f>
        <v>0</v>
      </c>
      <c r="J1144" s="242"/>
      <c r="K1144" s="309"/>
    </row>
    <row r="1145" customFormat="false" ht="12.75" hidden="false" customHeight="false" outlineLevel="0" collapsed="false">
      <c r="A1145" s="301" t="n">
        <v>1138</v>
      </c>
      <c r="B1145" s="256" t="s">
        <v>343</v>
      </c>
      <c r="C1145" s="241" t="s">
        <v>576</v>
      </c>
      <c r="D1145" s="305" t="s">
        <v>426</v>
      </c>
      <c r="E1145" s="305" t="s">
        <v>67</v>
      </c>
      <c r="F1145" s="305" t="s">
        <v>63</v>
      </c>
      <c r="G1145" s="328" t="n">
        <f aca="false">G1146</f>
        <v>10</v>
      </c>
      <c r="H1145" s="329" t="n">
        <f aca="false">H1146</f>
        <v>10</v>
      </c>
      <c r="I1145" s="328" t="n">
        <f aca="false">I1146</f>
        <v>0</v>
      </c>
      <c r="J1145" s="328"/>
      <c r="K1145" s="309"/>
    </row>
    <row r="1146" customFormat="false" ht="12.75" hidden="false" customHeight="false" outlineLevel="0" collapsed="false">
      <c r="A1146" s="301" t="n">
        <v>1139</v>
      </c>
      <c r="B1146" s="256" t="s">
        <v>351</v>
      </c>
      <c r="C1146" s="241" t="s">
        <v>576</v>
      </c>
      <c r="D1146" s="305" t="s">
        <v>426</v>
      </c>
      <c r="E1146" s="305" t="s">
        <v>67</v>
      </c>
      <c r="F1146" s="305" t="s">
        <v>147</v>
      </c>
      <c r="G1146" s="328" t="n">
        <v>10</v>
      </c>
      <c r="H1146" s="329" t="n">
        <v>10</v>
      </c>
      <c r="I1146" s="328"/>
      <c r="J1146" s="328"/>
      <c r="K1146" s="309"/>
    </row>
    <row r="1147" customFormat="false" ht="12.75" hidden="false" customHeight="false" outlineLevel="0" collapsed="false">
      <c r="A1147" s="301" t="n">
        <v>1140</v>
      </c>
      <c r="B1147" s="256" t="s">
        <v>365</v>
      </c>
      <c r="C1147" s="241" t="s">
        <v>576</v>
      </c>
      <c r="D1147" s="305" t="s">
        <v>426</v>
      </c>
      <c r="E1147" s="305" t="s">
        <v>110</v>
      </c>
      <c r="F1147" s="305" t="s">
        <v>63</v>
      </c>
      <c r="G1147" s="328" t="n">
        <f aca="false">G1148</f>
        <v>0</v>
      </c>
      <c r="H1147" s="329" t="n">
        <f aca="false">H1148</f>
        <v>0</v>
      </c>
      <c r="I1147" s="328" t="n">
        <f aca="false">I1148</f>
        <v>0</v>
      </c>
      <c r="J1147" s="328"/>
      <c r="K1147" s="309"/>
    </row>
    <row r="1148" customFormat="false" ht="12.75" hidden="false" customHeight="false" outlineLevel="0" collapsed="false">
      <c r="A1148" s="301" t="n">
        <v>1141</v>
      </c>
      <c r="B1148" s="256" t="s">
        <v>369</v>
      </c>
      <c r="C1148" s="241" t="s">
        <v>576</v>
      </c>
      <c r="D1148" s="305" t="s">
        <v>426</v>
      </c>
      <c r="E1148" s="305" t="s">
        <v>110</v>
      </c>
      <c r="F1148" s="305" t="s">
        <v>110</v>
      </c>
      <c r="G1148" s="328" t="n">
        <v>0</v>
      </c>
      <c r="H1148" s="329" t="n">
        <v>0</v>
      </c>
      <c r="I1148" s="328"/>
      <c r="J1148" s="328"/>
      <c r="K1148" s="309"/>
    </row>
    <row r="1149" customFormat="false" ht="43.9" hidden="false" customHeight="true" outlineLevel="0" collapsed="false">
      <c r="A1149" s="301" t="n">
        <v>1142</v>
      </c>
      <c r="B1149" s="258" t="s">
        <v>577</v>
      </c>
      <c r="C1149" s="305" t="s">
        <v>578</v>
      </c>
      <c r="D1149" s="305"/>
      <c r="E1149" s="305"/>
      <c r="F1149" s="316"/>
      <c r="G1149" s="328" t="n">
        <f aca="false">G1150+G1154</f>
        <v>1060.93</v>
      </c>
      <c r="H1149" s="329" t="n">
        <f aca="false">H1150+H1154</f>
        <v>1060.93</v>
      </c>
      <c r="I1149" s="328" t="n">
        <f aca="false">I1150+I1154</f>
        <v>1051.39938</v>
      </c>
      <c r="J1149" s="328"/>
      <c r="K1149" s="309"/>
    </row>
    <row r="1150" customFormat="false" ht="38.25" hidden="false" customHeight="false" outlineLevel="0" collapsed="false">
      <c r="A1150" s="301" t="n">
        <v>1143</v>
      </c>
      <c r="B1150" s="313" t="s">
        <v>418</v>
      </c>
      <c r="C1150" s="305" t="s">
        <v>578</v>
      </c>
      <c r="D1150" s="305" t="s">
        <v>419</v>
      </c>
      <c r="E1150" s="305"/>
      <c r="F1150" s="316"/>
      <c r="G1150" s="328" t="n">
        <f aca="false">G1151</f>
        <v>1053.034</v>
      </c>
      <c r="H1150" s="329" t="n">
        <f aca="false">H1151</f>
        <v>1053.034</v>
      </c>
      <c r="I1150" s="328" t="n">
        <f aca="false">I1151</f>
        <v>1043.53638</v>
      </c>
      <c r="J1150" s="328"/>
      <c r="K1150" s="309"/>
    </row>
    <row r="1151" customFormat="false" ht="12.75" hidden="false" customHeight="false" outlineLevel="0" collapsed="false">
      <c r="A1151" s="301" t="n">
        <v>1144</v>
      </c>
      <c r="B1151" s="332" t="s">
        <v>528</v>
      </c>
      <c r="C1151" s="305" t="s">
        <v>578</v>
      </c>
      <c r="D1151" s="305" t="s">
        <v>70</v>
      </c>
      <c r="E1151" s="305"/>
      <c r="F1151" s="316"/>
      <c r="G1151" s="328" t="n">
        <f aca="false">G1152</f>
        <v>1053.034</v>
      </c>
      <c r="H1151" s="329" t="n">
        <f aca="false">H1152</f>
        <v>1053.034</v>
      </c>
      <c r="I1151" s="328" t="n">
        <f aca="false">I1152</f>
        <v>1043.53638</v>
      </c>
      <c r="J1151" s="328"/>
      <c r="K1151" s="309"/>
    </row>
    <row r="1152" customFormat="false" ht="12.75" hidden="false" customHeight="false" outlineLevel="0" collapsed="false">
      <c r="A1152" s="301" t="n">
        <v>1145</v>
      </c>
      <c r="B1152" s="256" t="s">
        <v>343</v>
      </c>
      <c r="C1152" s="305" t="s">
        <v>578</v>
      </c>
      <c r="D1152" s="305" t="s">
        <v>70</v>
      </c>
      <c r="E1152" s="305" t="s">
        <v>67</v>
      </c>
      <c r="F1152" s="305" t="s">
        <v>63</v>
      </c>
      <c r="G1152" s="328" t="n">
        <f aca="false">G1153</f>
        <v>1053.034</v>
      </c>
      <c r="H1152" s="329" t="n">
        <f aca="false">H1153</f>
        <v>1053.034</v>
      </c>
      <c r="I1152" s="328" t="n">
        <f aca="false">I1153</f>
        <v>1043.53638</v>
      </c>
      <c r="J1152" s="328"/>
      <c r="K1152" s="309"/>
    </row>
    <row r="1153" customFormat="false" ht="12.75" hidden="false" customHeight="false" outlineLevel="0" collapsed="false">
      <c r="A1153" s="301" t="n">
        <v>1146</v>
      </c>
      <c r="B1153" s="256" t="s">
        <v>351</v>
      </c>
      <c r="C1153" s="305" t="s">
        <v>578</v>
      </c>
      <c r="D1153" s="305" t="s">
        <v>70</v>
      </c>
      <c r="E1153" s="305" t="s">
        <v>67</v>
      </c>
      <c r="F1153" s="305" t="s">
        <v>147</v>
      </c>
      <c r="G1153" s="328" t="n">
        <f aca="false">1029.813+23.221</f>
        <v>1053.034</v>
      </c>
      <c r="H1153" s="329" t="n">
        <f aca="false">1029.813+23.221</f>
        <v>1053.034</v>
      </c>
      <c r="I1153" s="328" t="n">
        <v>1043.53638</v>
      </c>
      <c r="J1153" s="328"/>
      <c r="K1153" s="309"/>
    </row>
    <row r="1154" customFormat="false" ht="25.5" hidden="false" customHeight="false" outlineLevel="0" collapsed="false">
      <c r="A1154" s="301" t="n">
        <v>1147</v>
      </c>
      <c r="B1154" s="311" t="s">
        <v>421</v>
      </c>
      <c r="C1154" s="305" t="s">
        <v>578</v>
      </c>
      <c r="D1154" s="305" t="s">
        <v>231</v>
      </c>
      <c r="E1154" s="305"/>
      <c r="F1154" s="316"/>
      <c r="G1154" s="328" t="n">
        <f aca="false">G1155</f>
        <v>7.896</v>
      </c>
      <c r="H1154" s="329" t="n">
        <f aca="false">H1155</f>
        <v>7.896</v>
      </c>
      <c r="I1154" s="328" t="n">
        <f aca="false">I1155</f>
        <v>7.863</v>
      </c>
      <c r="J1154" s="328"/>
      <c r="K1154" s="309"/>
    </row>
    <row r="1155" customFormat="false" ht="25.5" hidden="false" customHeight="false" outlineLevel="0" collapsed="false">
      <c r="A1155" s="301" t="n">
        <v>1148</v>
      </c>
      <c r="B1155" s="311" t="s">
        <v>951</v>
      </c>
      <c r="C1155" s="305" t="s">
        <v>578</v>
      </c>
      <c r="D1155" s="305" t="s">
        <v>98</v>
      </c>
      <c r="E1155" s="305"/>
      <c r="F1155" s="316"/>
      <c r="G1155" s="328" t="n">
        <f aca="false">G1156</f>
        <v>7.896</v>
      </c>
      <c r="H1155" s="329" t="n">
        <f aca="false">H1156</f>
        <v>7.896</v>
      </c>
      <c r="I1155" s="328" t="n">
        <f aca="false">I1156</f>
        <v>7.863</v>
      </c>
      <c r="J1155" s="328"/>
      <c r="K1155" s="309"/>
    </row>
    <row r="1156" customFormat="false" ht="12.75" hidden="false" customHeight="false" outlineLevel="0" collapsed="false">
      <c r="A1156" s="301" t="n">
        <v>1149</v>
      </c>
      <c r="B1156" s="256" t="s">
        <v>343</v>
      </c>
      <c r="C1156" s="305" t="s">
        <v>578</v>
      </c>
      <c r="D1156" s="305" t="s">
        <v>98</v>
      </c>
      <c r="E1156" s="305" t="s">
        <v>67</v>
      </c>
      <c r="F1156" s="305" t="s">
        <v>63</v>
      </c>
      <c r="G1156" s="328" t="n">
        <f aca="false">G1157</f>
        <v>7.896</v>
      </c>
      <c r="H1156" s="329" t="n">
        <f aca="false">H1157</f>
        <v>7.896</v>
      </c>
      <c r="I1156" s="328" t="n">
        <f aca="false">I1157</f>
        <v>7.863</v>
      </c>
      <c r="J1156" s="328"/>
      <c r="K1156" s="309"/>
    </row>
    <row r="1157" customFormat="false" ht="12.75" hidden="false" customHeight="false" outlineLevel="0" collapsed="false">
      <c r="A1157" s="301" t="n">
        <v>1150</v>
      </c>
      <c r="B1157" s="256" t="s">
        <v>351</v>
      </c>
      <c r="C1157" s="305" t="s">
        <v>578</v>
      </c>
      <c r="D1157" s="305" t="s">
        <v>98</v>
      </c>
      <c r="E1157" s="305" t="s">
        <v>67</v>
      </c>
      <c r="F1157" s="305" t="s">
        <v>147</v>
      </c>
      <c r="G1157" s="328" t="n">
        <v>7.896</v>
      </c>
      <c r="H1157" s="329" t="n">
        <v>7.896</v>
      </c>
      <c r="I1157" s="328" t="n">
        <v>7.863</v>
      </c>
      <c r="J1157" s="328"/>
      <c r="K1157" s="309"/>
    </row>
    <row r="1158" customFormat="false" ht="43.15" hidden="false" customHeight="true" outlineLevel="0" collapsed="false">
      <c r="A1158" s="301" t="n">
        <v>1151</v>
      </c>
      <c r="B1158" s="258" t="s">
        <v>579</v>
      </c>
      <c r="C1158" s="305" t="s">
        <v>580</v>
      </c>
      <c r="D1158" s="305"/>
      <c r="E1158" s="305"/>
      <c r="F1158" s="316"/>
      <c r="G1158" s="328" t="n">
        <f aca="false">G1159+G1163</f>
        <v>661.123</v>
      </c>
      <c r="H1158" s="329" t="n">
        <f aca="false">H1159+H1163</f>
        <v>661.123</v>
      </c>
      <c r="I1158" s="328" t="n">
        <f aca="false">I1159+I1163</f>
        <v>652.0992</v>
      </c>
      <c r="J1158" s="328"/>
      <c r="K1158" s="309"/>
    </row>
    <row r="1159" customFormat="false" ht="38.25" hidden="false" customHeight="false" outlineLevel="0" collapsed="false">
      <c r="A1159" s="301" t="n">
        <v>1152</v>
      </c>
      <c r="B1159" s="313" t="s">
        <v>418</v>
      </c>
      <c r="C1159" s="305" t="s">
        <v>580</v>
      </c>
      <c r="D1159" s="305" t="s">
        <v>419</v>
      </c>
      <c r="E1159" s="305"/>
      <c r="F1159" s="316"/>
      <c r="G1159" s="328" t="n">
        <f aca="false">G1160</f>
        <v>653.22</v>
      </c>
      <c r="H1159" s="329" t="n">
        <f aca="false">H1160</f>
        <v>653.22</v>
      </c>
      <c r="I1159" s="328" t="n">
        <f aca="false">I1160</f>
        <v>644.2042</v>
      </c>
      <c r="J1159" s="328"/>
      <c r="K1159" s="309"/>
    </row>
    <row r="1160" customFormat="false" ht="12.75" hidden="false" customHeight="false" outlineLevel="0" collapsed="false">
      <c r="A1160" s="301" t="n">
        <v>1153</v>
      </c>
      <c r="B1160" s="332" t="s">
        <v>528</v>
      </c>
      <c r="C1160" s="305" t="s">
        <v>580</v>
      </c>
      <c r="D1160" s="305" t="s">
        <v>70</v>
      </c>
      <c r="E1160" s="305"/>
      <c r="F1160" s="316"/>
      <c r="G1160" s="328" t="n">
        <f aca="false">G1161</f>
        <v>653.22</v>
      </c>
      <c r="H1160" s="329" t="n">
        <f aca="false">H1161</f>
        <v>653.22</v>
      </c>
      <c r="I1160" s="328" t="n">
        <f aca="false">I1161</f>
        <v>644.2042</v>
      </c>
      <c r="J1160" s="328"/>
      <c r="K1160" s="309"/>
    </row>
    <row r="1161" customFormat="false" ht="12.75" hidden="false" customHeight="false" outlineLevel="0" collapsed="false">
      <c r="A1161" s="301" t="n">
        <v>1154</v>
      </c>
      <c r="B1161" s="256" t="s">
        <v>343</v>
      </c>
      <c r="C1161" s="305" t="s">
        <v>580</v>
      </c>
      <c r="D1161" s="305" t="s">
        <v>70</v>
      </c>
      <c r="E1161" s="305" t="s">
        <v>67</v>
      </c>
      <c r="F1161" s="305" t="s">
        <v>63</v>
      </c>
      <c r="G1161" s="328" t="n">
        <f aca="false">G1162</f>
        <v>653.22</v>
      </c>
      <c r="H1161" s="329" t="n">
        <f aca="false">H1162</f>
        <v>653.22</v>
      </c>
      <c r="I1161" s="328" t="n">
        <f aca="false">I1162</f>
        <v>644.2042</v>
      </c>
      <c r="J1161" s="328"/>
      <c r="K1161" s="309"/>
    </row>
    <row r="1162" customFormat="false" ht="12.75" hidden="false" customHeight="false" outlineLevel="0" collapsed="false">
      <c r="A1162" s="301" t="n">
        <v>1155</v>
      </c>
      <c r="B1162" s="256" t="s">
        <v>351</v>
      </c>
      <c r="C1162" s="305" t="s">
        <v>580</v>
      </c>
      <c r="D1162" s="305" t="s">
        <v>70</v>
      </c>
      <c r="E1162" s="305" t="s">
        <v>67</v>
      </c>
      <c r="F1162" s="305" t="s">
        <v>147</v>
      </c>
      <c r="G1162" s="328" t="n">
        <f aca="false">605.769+47.451</f>
        <v>653.22</v>
      </c>
      <c r="H1162" s="329" t="n">
        <f aca="false">605.769+47.451</f>
        <v>653.22</v>
      </c>
      <c r="I1162" s="328" t="n">
        <v>644.2042</v>
      </c>
      <c r="J1162" s="328"/>
      <c r="K1162" s="309"/>
    </row>
    <row r="1163" customFormat="false" ht="25.5" hidden="false" customHeight="false" outlineLevel="0" collapsed="false">
      <c r="A1163" s="301" t="n">
        <v>1156</v>
      </c>
      <c r="B1163" s="311" t="s">
        <v>421</v>
      </c>
      <c r="C1163" s="305" t="s">
        <v>580</v>
      </c>
      <c r="D1163" s="305" t="s">
        <v>231</v>
      </c>
      <c r="E1163" s="305"/>
      <c r="F1163" s="316"/>
      <c r="G1163" s="328" t="n">
        <f aca="false">G1164</f>
        <v>7.903</v>
      </c>
      <c r="H1163" s="329" t="n">
        <f aca="false">H1164</f>
        <v>7.903</v>
      </c>
      <c r="I1163" s="328" t="n">
        <f aca="false">I1164</f>
        <v>7.895</v>
      </c>
      <c r="J1163" s="328"/>
      <c r="K1163" s="309"/>
    </row>
    <row r="1164" customFormat="false" ht="25.5" hidden="false" customHeight="false" outlineLevel="0" collapsed="false">
      <c r="A1164" s="301" t="n">
        <v>1157</v>
      </c>
      <c r="B1164" s="311" t="s">
        <v>951</v>
      </c>
      <c r="C1164" s="305" t="s">
        <v>580</v>
      </c>
      <c r="D1164" s="305" t="s">
        <v>98</v>
      </c>
      <c r="E1164" s="305"/>
      <c r="F1164" s="316"/>
      <c r="G1164" s="328" t="n">
        <f aca="false">G1165</f>
        <v>7.903</v>
      </c>
      <c r="H1164" s="329" t="n">
        <f aca="false">H1165</f>
        <v>7.903</v>
      </c>
      <c r="I1164" s="328" t="n">
        <f aca="false">I1165</f>
        <v>7.895</v>
      </c>
      <c r="J1164" s="328"/>
      <c r="K1164" s="309"/>
    </row>
    <row r="1165" customFormat="false" ht="12.75" hidden="false" customHeight="false" outlineLevel="0" collapsed="false">
      <c r="A1165" s="301" t="n">
        <v>1158</v>
      </c>
      <c r="B1165" s="256" t="s">
        <v>343</v>
      </c>
      <c r="C1165" s="305" t="s">
        <v>580</v>
      </c>
      <c r="D1165" s="305" t="s">
        <v>98</v>
      </c>
      <c r="E1165" s="305" t="s">
        <v>67</v>
      </c>
      <c r="F1165" s="305" t="s">
        <v>63</v>
      </c>
      <c r="G1165" s="328" t="n">
        <f aca="false">G1166</f>
        <v>7.903</v>
      </c>
      <c r="H1165" s="329" t="n">
        <f aca="false">H1166</f>
        <v>7.903</v>
      </c>
      <c r="I1165" s="328" t="n">
        <f aca="false">I1166</f>
        <v>7.895</v>
      </c>
      <c r="J1165" s="328"/>
      <c r="K1165" s="309"/>
    </row>
    <row r="1166" customFormat="false" ht="12.75" hidden="false" customHeight="false" outlineLevel="0" collapsed="false">
      <c r="A1166" s="301" t="n">
        <v>1159</v>
      </c>
      <c r="B1166" s="256" t="s">
        <v>351</v>
      </c>
      <c r="C1166" s="305" t="s">
        <v>580</v>
      </c>
      <c r="D1166" s="305" t="s">
        <v>98</v>
      </c>
      <c r="E1166" s="305" t="s">
        <v>67</v>
      </c>
      <c r="F1166" s="305" t="s">
        <v>147</v>
      </c>
      <c r="G1166" s="328" t="n">
        <v>7.903</v>
      </c>
      <c r="H1166" s="329" t="n">
        <v>7.903</v>
      </c>
      <c r="I1166" s="328" t="n">
        <v>7.895</v>
      </c>
      <c r="J1166" s="328"/>
      <c r="K1166" s="309"/>
    </row>
    <row r="1167" customFormat="false" ht="43.15" hidden="false" customHeight="true" outlineLevel="0" collapsed="false">
      <c r="A1167" s="301" t="n">
        <v>1160</v>
      </c>
      <c r="B1167" s="258" t="s">
        <v>581</v>
      </c>
      <c r="C1167" s="305" t="s">
        <v>582</v>
      </c>
      <c r="D1167" s="305"/>
      <c r="E1167" s="305"/>
      <c r="F1167" s="316"/>
      <c r="G1167" s="328" t="n">
        <f aca="false">G1168+G1172</f>
        <v>5221.603</v>
      </c>
      <c r="H1167" s="329" t="n">
        <f aca="false">H1168+H1172</f>
        <v>5334.103</v>
      </c>
      <c r="I1167" s="328" t="n">
        <f aca="false">I1168+I1172</f>
        <v>5312.88844</v>
      </c>
      <c r="J1167" s="328"/>
      <c r="K1167" s="309"/>
    </row>
    <row r="1168" customFormat="false" ht="38.25" hidden="false" customHeight="false" outlineLevel="0" collapsed="false">
      <c r="A1168" s="301" t="n">
        <v>1161</v>
      </c>
      <c r="B1168" s="313" t="s">
        <v>418</v>
      </c>
      <c r="C1168" s="305" t="s">
        <v>582</v>
      </c>
      <c r="D1168" s="305" t="s">
        <v>419</v>
      </c>
      <c r="E1168" s="305"/>
      <c r="F1168" s="316"/>
      <c r="G1168" s="328" t="n">
        <f aca="false">G1169</f>
        <v>5213.803</v>
      </c>
      <c r="H1168" s="329" t="n">
        <f aca="false">H1169</f>
        <v>5326.303</v>
      </c>
      <c r="I1168" s="328" t="n">
        <f aca="false">I1169</f>
        <v>5305.08944</v>
      </c>
      <c r="J1168" s="328"/>
      <c r="K1168" s="309"/>
    </row>
    <row r="1169" customFormat="false" ht="12.75" hidden="false" customHeight="false" outlineLevel="0" collapsed="false">
      <c r="A1169" s="301" t="n">
        <v>1162</v>
      </c>
      <c r="B1169" s="332" t="s">
        <v>528</v>
      </c>
      <c r="C1169" s="305" t="s">
        <v>582</v>
      </c>
      <c r="D1169" s="305" t="s">
        <v>70</v>
      </c>
      <c r="E1169" s="305"/>
      <c r="F1169" s="316"/>
      <c r="G1169" s="328" t="n">
        <f aca="false">G1170</f>
        <v>5213.803</v>
      </c>
      <c r="H1169" s="329" t="n">
        <f aca="false">H1170</f>
        <v>5326.303</v>
      </c>
      <c r="I1169" s="328" t="n">
        <f aca="false">I1170</f>
        <v>5305.08944</v>
      </c>
      <c r="J1169" s="328"/>
      <c r="K1169" s="309"/>
    </row>
    <row r="1170" customFormat="false" ht="12.75" hidden="false" customHeight="false" outlineLevel="0" collapsed="false">
      <c r="A1170" s="301" t="n">
        <v>1163</v>
      </c>
      <c r="B1170" s="256" t="s">
        <v>343</v>
      </c>
      <c r="C1170" s="305" t="s">
        <v>582</v>
      </c>
      <c r="D1170" s="305" t="s">
        <v>70</v>
      </c>
      <c r="E1170" s="305" t="s">
        <v>67</v>
      </c>
      <c r="F1170" s="305" t="s">
        <v>63</v>
      </c>
      <c r="G1170" s="328" t="n">
        <f aca="false">G1171</f>
        <v>5213.803</v>
      </c>
      <c r="H1170" s="329" t="n">
        <f aca="false">H1171</f>
        <v>5326.303</v>
      </c>
      <c r="I1170" s="328" t="n">
        <f aca="false">I1171</f>
        <v>5305.08944</v>
      </c>
      <c r="J1170" s="328"/>
      <c r="K1170" s="309"/>
    </row>
    <row r="1171" customFormat="false" ht="12.75" hidden="false" customHeight="false" outlineLevel="0" collapsed="false">
      <c r="A1171" s="301" t="n">
        <v>1164</v>
      </c>
      <c r="B1171" s="256" t="s">
        <v>351</v>
      </c>
      <c r="C1171" s="305" t="s">
        <v>582</v>
      </c>
      <c r="D1171" s="305" t="s">
        <v>70</v>
      </c>
      <c r="E1171" s="305" t="s">
        <v>67</v>
      </c>
      <c r="F1171" s="305" t="s">
        <v>147</v>
      </c>
      <c r="G1171" s="328" t="n">
        <f aca="false">5006.45+207.353</f>
        <v>5213.803</v>
      </c>
      <c r="H1171" s="329" t="n">
        <v>5326.303</v>
      </c>
      <c r="I1171" s="328" t="n">
        <v>5305.08944</v>
      </c>
      <c r="J1171" s="328"/>
      <c r="K1171" s="309"/>
    </row>
    <row r="1172" customFormat="false" ht="25.5" hidden="false" customHeight="false" outlineLevel="0" collapsed="false">
      <c r="A1172" s="301" t="n">
        <v>1165</v>
      </c>
      <c r="B1172" s="311" t="s">
        <v>421</v>
      </c>
      <c r="C1172" s="305" t="s">
        <v>582</v>
      </c>
      <c r="D1172" s="305" t="s">
        <v>231</v>
      </c>
      <c r="E1172" s="305"/>
      <c r="F1172" s="316"/>
      <c r="G1172" s="328" t="n">
        <f aca="false">G1173</f>
        <v>7.8</v>
      </c>
      <c r="H1172" s="329" t="n">
        <f aca="false">H1173</f>
        <v>7.8</v>
      </c>
      <c r="I1172" s="328" t="n">
        <f aca="false">I1173</f>
        <v>7.799</v>
      </c>
      <c r="J1172" s="328"/>
      <c r="K1172" s="309"/>
    </row>
    <row r="1173" customFormat="false" ht="25.5" hidden="false" customHeight="false" outlineLevel="0" collapsed="false">
      <c r="A1173" s="301" t="n">
        <v>1166</v>
      </c>
      <c r="B1173" s="311" t="s">
        <v>951</v>
      </c>
      <c r="C1173" s="305" t="s">
        <v>582</v>
      </c>
      <c r="D1173" s="305" t="s">
        <v>98</v>
      </c>
      <c r="E1173" s="305"/>
      <c r="F1173" s="316"/>
      <c r="G1173" s="328" t="n">
        <f aca="false">G1174</f>
        <v>7.8</v>
      </c>
      <c r="H1173" s="329" t="n">
        <f aca="false">H1174</f>
        <v>7.8</v>
      </c>
      <c r="I1173" s="328" t="n">
        <f aca="false">I1174</f>
        <v>7.799</v>
      </c>
      <c r="J1173" s="328"/>
      <c r="K1173" s="309"/>
    </row>
    <row r="1174" customFormat="false" ht="12.75" hidden="false" customHeight="false" outlineLevel="0" collapsed="false">
      <c r="A1174" s="301" t="n">
        <v>1167</v>
      </c>
      <c r="B1174" s="256" t="s">
        <v>343</v>
      </c>
      <c r="C1174" s="305" t="s">
        <v>582</v>
      </c>
      <c r="D1174" s="305" t="s">
        <v>98</v>
      </c>
      <c r="E1174" s="305" t="s">
        <v>67</v>
      </c>
      <c r="F1174" s="305" t="s">
        <v>63</v>
      </c>
      <c r="G1174" s="328" t="n">
        <f aca="false">G1175</f>
        <v>7.8</v>
      </c>
      <c r="H1174" s="329" t="n">
        <f aca="false">H1175</f>
        <v>7.8</v>
      </c>
      <c r="I1174" s="328" t="n">
        <f aca="false">I1175</f>
        <v>7.799</v>
      </c>
      <c r="J1174" s="328"/>
      <c r="K1174" s="309"/>
    </row>
    <row r="1175" customFormat="false" ht="12.75" hidden="false" customHeight="false" outlineLevel="0" collapsed="false">
      <c r="A1175" s="301" t="n">
        <v>1168</v>
      </c>
      <c r="B1175" s="256" t="s">
        <v>351</v>
      </c>
      <c r="C1175" s="305" t="s">
        <v>582</v>
      </c>
      <c r="D1175" s="305" t="s">
        <v>98</v>
      </c>
      <c r="E1175" s="305" t="s">
        <v>67</v>
      </c>
      <c r="F1175" s="305" t="s">
        <v>147</v>
      </c>
      <c r="G1175" s="328" t="n">
        <v>7.8</v>
      </c>
      <c r="H1175" s="329" t="n">
        <v>7.8</v>
      </c>
      <c r="I1175" s="328" t="n">
        <v>7.799</v>
      </c>
      <c r="J1175" s="328"/>
      <c r="K1175" s="309"/>
    </row>
    <row r="1176" customFormat="false" ht="41.45" hidden="false" customHeight="true" outlineLevel="0" collapsed="false">
      <c r="A1176" s="301" t="n">
        <v>1169</v>
      </c>
      <c r="B1176" s="258" t="s">
        <v>995</v>
      </c>
      <c r="C1176" s="305" t="s">
        <v>584</v>
      </c>
      <c r="D1176" s="305"/>
      <c r="E1176" s="305"/>
      <c r="F1176" s="316"/>
      <c r="G1176" s="328" t="n">
        <f aca="false">G1177+G1181</f>
        <v>2642.06</v>
      </c>
      <c r="H1176" s="329" t="n">
        <f aca="false">H1177+H1181</f>
        <v>2648.16</v>
      </c>
      <c r="I1176" s="328" t="n">
        <f aca="false">I1177+I1181</f>
        <v>2646.84492</v>
      </c>
      <c r="J1176" s="328"/>
      <c r="K1176" s="309"/>
    </row>
    <row r="1177" customFormat="false" ht="38.25" hidden="false" customHeight="false" outlineLevel="0" collapsed="false">
      <c r="A1177" s="301" t="n">
        <v>1170</v>
      </c>
      <c r="B1177" s="313" t="s">
        <v>418</v>
      </c>
      <c r="C1177" s="305" t="s">
        <v>584</v>
      </c>
      <c r="D1177" s="305" t="s">
        <v>419</v>
      </c>
      <c r="E1177" s="305"/>
      <c r="F1177" s="316"/>
      <c r="G1177" s="328" t="n">
        <f aca="false">G1178</f>
        <v>2634.157</v>
      </c>
      <c r="H1177" s="329" t="n">
        <f aca="false">H1178</f>
        <v>2640.257</v>
      </c>
      <c r="I1177" s="328" t="n">
        <f aca="false">I1178</f>
        <v>2638.96892</v>
      </c>
      <c r="J1177" s="328"/>
      <c r="K1177" s="309"/>
    </row>
    <row r="1178" customFormat="false" ht="12.75" hidden="false" customHeight="false" outlineLevel="0" collapsed="false">
      <c r="A1178" s="301" t="n">
        <v>1171</v>
      </c>
      <c r="B1178" s="332" t="s">
        <v>528</v>
      </c>
      <c r="C1178" s="305" t="s">
        <v>584</v>
      </c>
      <c r="D1178" s="305" t="s">
        <v>70</v>
      </c>
      <c r="E1178" s="305"/>
      <c r="F1178" s="316"/>
      <c r="G1178" s="328" t="n">
        <f aca="false">G1179</f>
        <v>2634.157</v>
      </c>
      <c r="H1178" s="329" t="n">
        <f aca="false">H1179</f>
        <v>2640.257</v>
      </c>
      <c r="I1178" s="328" t="n">
        <f aca="false">I1179</f>
        <v>2638.96892</v>
      </c>
      <c r="J1178" s="328"/>
      <c r="K1178" s="309"/>
    </row>
    <row r="1179" customFormat="false" ht="12.75" hidden="false" customHeight="false" outlineLevel="0" collapsed="false">
      <c r="A1179" s="301" t="n">
        <v>1172</v>
      </c>
      <c r="B1179" s="256" t="s">
        <v>343</v>
      </c>
      <c r="C1179" s="305" t="s">
        <v>584</v>
      </c>
      <c r="D1179" s="305" t="s">
        <v>70</v>
      </c>
      <c r="E1179" s="305" t="s">
        <v>67</v>
      </c>
      <c r="F1179" s="305" t="s">
        <v>63</v>
      </c>
      <c r="G1179" s="328" t="n">
        <f aca="false">G1180</f>
        <v>2634.157</v>
      </c>
      <c r="H1179" s="329" t="n">
        <f aca="false">H1180</f>
        <v>2640.257</v>
      </c>
      <c r="I1179" s="328" t="n">
        <f aca="false">I1180</f>
        <v>2638.96892</v>
      </c>
      <c r="J1179" s="328"/>
      <c r="K1179" s="309"/>
    </row>
    <row r="1180" customFormat="false" ht="12.75" hidden="false" customHeight="false" outlineLevel="0" collapsed="false">
      <c r="A1180" s="301" t="n">
        <v>1173</v>
      </c>
      <c r="B1180" s="256" t="s">
        <v>351</v>
      </c>
      <c r="C1180" s="305" t="s">
        <v>584</v>
      </c>
      <c r="D1180" s="305" t="s">
        <v>70</v>
      </c>
      <c r="E1180" s="305" t="s">
        <v>67</v>
      </c>
      <c r="F1180" s="305" t="s">
        <v>147</v>
      </c>
      <c r="G1180" s="328" t="n">
        <f aca="false">2280.781+353.376</f>
        <v>2634.157</v>
      </c>
      <c r="H1180" s="329" t="n">
        <v>2640.257</v>
      </c>
      <c r="I1180" s="328" t="n">
        <v>2638.96892</v>
      </c>
      <c r="J1180" s="328"/>
      <c r="K1180" s="309"/>
    </row>
    <row r="1181" customFormat="false" ht="25.5" hidden="false" customHeight="false" outlineLevel="0" collapsed="false">
      <c r="A1181" s="301" t="n">
        <v>1174</v>
      </c>
      <c r="B1181" s="311" t="s">
        <v>421</v>
      </c>
      <c r="C1181" s="305" t="s">
        <v>584</v>
      </c>
      <c r="D1181" s="305" t="s">
        <v>231</v>
      </c>
      <c r="E1181" s="305"/>
      <c r="F1181" s="316"/>
      <c r="G1181" s="328" t="n">
        <f aca="false">G1182</f>
        <v>7.903</v>
      </c>
      <c r="H1181" s="329" t="n">
        <f aca="false">H1182</f>
        <v>7.903</v>
      </c>
      <c r="I1181" s="328" t="n">
        <f aca="false">I1182</f>
        <v>7.876</v>
      </c>
      <c r="J1181" s="328"/>
      <c r="K1181" s="309"/>
    </row>
    <row r="1182" customFormat="false" ht="25.5" hidden="false" customHeight="false" outlineLevel="0" collapsed="false">
      <c r="A1182" s="301" t="n">
        <v>1175</v>
      </c>
      <c r="B1182" s="311" t="s">
        <v>951</v>
      </c>
      <c r="C1182" s="305" t="s">
        <v>584</v>
      </c>
      <c r="D1182" s="305" t="s">
        <v>98</v>
      </c>
      <c r="E1182" s="305"/>
      <c r="F1182" s="316"/>
      <c r="G1182" s="328" t="n">
        <f aca="false">G1183</f>
        <v>7.903</v>
      </c>
      <c r="H1182" s="329" t="n">
        <f aca="false">H1183</f>
        <v>7.903</v>
      </c>
      <c r="I1182" s="328" t="n">
        <f aca="false">I1183</f>
        <v>7.876</v>
      </c>
      <c r="J1182" s="328"/>
      <c r="K1182" s="309"/>
    </row>
    <row r="1183" customFormat="false" ht="12.75" hidden="false" customHeight="false" outlineLevel="0" collapsed="false">
      <c r="A1183" s="301" t="n">
        <v>1176</v>
      </c>
      <c r="B1183" s="256" t="s">
        <v>343</v>
      </c>
      <c r="C1183" s="305" t="s">
        <v>584</v>
      </c>
      <c r="D1183" s="305" t="s">
        <v>98</v>
      </c>
      <c r="E1183" s="305" t="s">
        <v>67</v>
      </c>
      <c r="F1183" s="305" t="s">
        <v>63</v>
      </c>
      <c r="G1183" s="328" t="n">
        <f aca="false">G1184</f>
        <v>7.903</v>
      </c>
      <c r="H1183" s="329" t="n">
        <f aca="false">H1184</f>
        <v>7.903</v>
      </c>
      <c r="I1183" s="328" t="n">
        <f aca="false">I1184</f>
        <v>7.876</v>
      </c>
      <c r="J1183" s="328"/>
      <c r="K1183" s="309"/>
    </row>
    <row r="1184" customFormat="false" ht="12.75" hidden="false" customHeight="false" outlineLevel="0" collapsed="false">
      <c r="A1184" s="301" t="n">
        <v>1177</v>
      </c>
      <c r="B1184" s="256" t="s">
        <v>351</v>
      </c>
      <c r="C1184" s="305" t="s">
        <v>584</v>
      </c>
      <c r="D1184" s="305" t="s">
        <v>98</v>
      </c>
      <c r="E1184" s="305" t="s">
        <v>67</v>
      </c>
      <c r="F1184" s="305" t="s">
        <v>147</v>
      </c>
      <c r="G1184" s="328" t="n">
        <v>7.903</v>
      </c>
      <c r="H1184" s="329" t="n">
        <v>7.903</v>
      </c>
      <c r="I1184" s="328" t="n">
        <v>7.876</v>
      </c>
      <c r="J1184" s="328"/>
      <c r="K1184" s="309"/>
    </row>
    <row r="1185" customFormat="false" ht="42.6" hidden="false" customHeight="true" outlineLevel="0" collapsed="false">
      <c r="A1185" s="301" t="n">
        <v>1178</v>
      </c>
      <c r="B1185" s="258" t="s">
        <v>996</v>
      </c>
      <c r="C1185" s="305" t="s">
        <v>586</v>
      </c>
      <c r="D1185" s="305"/>
      <c r="E1185" s="305"/>
      <c r="F1185" s="316"/>
      <c r="G1185" s="328" t="n">
        <f aca="false">G1186+G1190</f>
        <v>1186.223</v>
      </c>
      <c r="H1185" s="329" t="n">
        <f aca="false">H1186+H1190</f>
        <v>1186.223</v>
      </c>
      <c r="I1185" s="328" t="n">
        <f aca="false">I1186+I1190</f>
        <v>1179.70376</v>
      </c>
      <c r="J1185" s="328"/>
      <c r="K1185" s="309"/>
    </row>
    <row r="1186" customFormat="false" ht="38.25" hidden="false" customHeight="false" outlineLevel="0" collapsed="false">
      <c r="A1186" s="301" t="n">
        <v>1179</v>
      </c>
      <c r="B1186" s="313" t="s">
        <v>418</v>
      </c>
      <c r="C1186" s="305" t="s">
        <v>586</v>
      </c>
      <c r="D1186" s="305" t="s">
        <v>419</v>
      </c>
      <c r="E1186" s="305"/>
      <c r="F1186" s="316"/>
      <c r="G1186" s="328" t="n">
        <f aca="false">G1187</f>
        <v>1178.318</v>
      </c>
      <c r="H1186" s="329" t="n">
        <f aca="false">H1187</f>
        <v>1178.318</v>
      </c>
      <c r="I1186" s="328" t="n">
        <f aca="false">I1187</f>
        <v>1171.80576</v>
      </c>
      <c r="J1186" s="328"/>
      <c r="K1186" s="309"/>
    </row>
    <row r="1187" customFormat="false" ht="12.75" hidden="false" customHeight="false" outlineLevel="0" collapsed="false">
      <c r="A1187" s="301" t="n">
        <v>1180</v>
      </c>
      <c r="B1187" s="332" t="s">
        <v>528</v>
      </c>
      <c r="C1187" s="305" t="s">
        <v>586</v>
      </c>
      <c r="D1187" s="305" t="s">
        <v>70</v>
      </c>
      <c r="E1187" s="305"/>
      <c r="F1187" s="316"/>
      <c r="G1187" s="328" t="n">
        <f aca="false">G1188</f>
        <v>1178.318</v>
      </c>
      <c r="H1187" s="329" t="n">
        <f aca="false">H1188</f>
        <v>1178.318</v>
      </c>
      <c r="I1187" s="328" t="n">
        <f aca="false">I1188</f>
        <v>1171.80576</v>
      </c>
      <c r="J1187" s="328"/>
      <c r="K1187" s="309"/>
    </row>
    <row r="1188" customFormat="false" ht="12.75" hidden="false" customHeight="false" outlineLevel="0" collapsed="false">
      <c r="A1188" s="301" t="n">
        <v>1181</v>
      </c>
      <c r="B1188" s="256" t="s">
        <v>343</v>
      </c>
      <c r="C1188" s="305" t="s">
        <v>586</v>
      </c>
      <c r="D1188" s="305" t="s">
        <v>70</v>
      </c>
      <c r="E1188" s="305" t="s">
        <v>67</v>
      </c>
      <c r="F1188" s="305" t="s">
        <v>63</v>
      </c>
      <c r="G1188" s="328" t="n">
        <f aca="false">G1189</f>
        <v>1178.318</v>
      </c>
      <c r="H1188" s="329" t="n">
        <f aca="false">H1189</f>
        <v>1178.318</v>
      </c>
      <c r="I1188" s="328" t="n">
        <f aca="false">I1189</f>
        <v>1171.80576</v>
      </c>
      <c r="J1188" s="328"/>
      <c r="K1188" s="309"/>
    </row>
    <row r="1189" customFormat="false" ht="12.75" hidden="false" customHeight="false" outlineLevel="0" collapsed="false">
      <c r="A1189" s="301" t="n">
        <v>1182</v>
      </c>
      <c r="B1189" s="256" t="s">
        <v>351</v>
      </c>
      <c r="C1189" s="305" t="s">
        <v>586</v>
      </c>
      <c r="D1189" s="305" t="s">
        <v>70</v>
      </c>
      <c r="E1189" s="305" t="s">
        <v>67</v>
      </c>
      <c r="F1189" s="305" t="s">
        <v>147</v>
      </c>
      <c r="G1189" s="328" t="n">
        <f aca="false">1078.308+100.01</f>
        <v>1178.318</v>
      </c>
      <c r="H1189" s="329" t="n">
        <f aca="false">1078.308+100.01</f>
        <v>1178.318</v>
      </c>
      <c r="I1189" s="328" t="n">
        <v>1171.80576</v>
      </c>
      <c r="J1189" s="328"/>
      <c r="K1189" s="309"/>
    </row>
    <row r="1190" customFormat="false" ht="25.5" hidden="false" customHeight="false" outlineLevel="0" collapsed="false">
      <c r="A1190" s="301" t="n">
        <v>1183</v>
      </c>
      <c r="B1190" s="311" t="s">
        <v>421</v>
      </c>
      <c r="C1190" s="305" t="s">
        <v>586</v>
      </c>
      <c r="D1190" s="305" t="s">
        <v>231</v>
      </c>
      <c r="E1190" s="305"/>
      <c r="F1190" s="316"/>
      <c r="G1190" s="328" t="n">
        <f aca="false">G1191</f>
        <v>7.905</v>
      </c>
      <c r="H1190" s="329" t="n">
        <f aca="false">H1191</f>
        <v>7.905</v>
      </c>
      <c r="I1190" s="328" t="n">
        <f aca="false">I1191</f>
        <v>7.898</v>
      </c>
      <c r="J1190" s="328"/>
      <c r="K1190" s="309"/>
    </row>
    <row r="1191" customFormat="false" ht="25.5" hidden="false" customHeight="false" outlineLevel="0" collapsed="false">
      <c r="A1191" s="301" t="n">
        <v>1184</v>
      </c>
      <c r="B1191" s="311" t="s">
        <v>951</v>
      </c>
      <c r="C1191" s="305" t="s">
        <v>586</v>
      </c>
      <c r="D1191" s="305" t="s">
        <v>98</v>
      </c>
      <c r="E1191" s="305"/>
      <c r="F1191" s="316"/>
      <c r="G1191" s="328" t="n">
        <f aca="false">G1192</f>
        <v>7.905</v>
      </c>
      <c r="H1191" s="329" t="n">
        <f aca="false">H1192</f>
        <v>7.905</v>
      </c>
      <c r="I1191" s="328" t="n">
        <f aca="false">I1192</f>
        <v>7.898</v>
      </c>
      <c r="J1191" s="328"/>
      <c r="K1191" s="309"/>
    </row>
    <row r="1192" customFormat="false" ht="12.75" hidden="false" customHeight="false" outlineLevel="0" collapsed="false">
      <c r="A1192" s="301" t="n">
        <v>1185</v>
      </c>
      <c r="B1192" s="256" t="s">
        <v>343</v>
      </c>
      <c r="C1192" s="305" t="s">
        <v>586</v>
      </c>
      <c r="D1192" s="305" t="s">
        <v>98</v>
      </c>
      <c r="E1192" s="305" t="s">
        <v>67</v>
      </c>
      <c r="F1192" s="305" t="s">
        <v>63</v>
      </c>
      <c r="G1192" s="328" t="n">
        <f aca="false">G1193</f>
        <v>7.905</v>
      </c>
      <c r="H1192" s="329" t="n">
        <f aca="false">H1193</f>
        <v>7.905</v>
      </c>
      <c r="I1192" s="328" t="n">
        <f aca="false">I1193</f>
        <v>7.898</v>
      </c>
      <c r="J1192" s="328"/>
      <c r="K1192" s="309"/>
    </row>
    <row r="1193" customFormat="false" ht="12.75" hidden="false" customHeight="false" outlineLevel="0" collapsed="false">
      <c r="A1193" s="301" t="n">
        <v>1186</v>
      </c>
      <c r="B1193" s="256" t="s">
        <v>351</v>
      </c>
      <c r="C1193" s="305" t="s">
        <v>586</v>
      </c>
      <c r="D1193" s="305" t="s">
        <v>98</v>
      </c>
      <c r="E1193" s="305" t="s">
        <v>67</v>
      </c>
      <c r="F1193" s="305" t="s">
        <v>147</v>
      </c>
      <c r="G1193" s="328" t="n">
        <v>7.905</v>
      </c>
      <c r="H1193" s="329" t="n">
        <v>7.905</v>
      </c>
      <c r="I1193" s="328" t="n">
        <v>7.898</v>
      </c>
      <c r="J1193" s="328"/>
      <c r="K1193" s="309"/>
    </row>
    <row r="1194" customFormat="false" ht="76.5" hidden="false" customHeight="false" outlineLevel="0" collapsed="false">
      <c r="A1194" s="301" t="n">
        <v>1187</v>
      </c>
      <c r="B1194" s="258" t="s">
        <v>587</v>
      </c>
      <c r="C1194" s="305" t="s">
        <v>588</v>
      </c>
      <c r="D1194" s="305"/>
      <c r="E1194" s="305"/>
      <c r="F1194" s="316"/>
      <c r="G1194" s="328" t="n">
        <f aca="false">G1195+G1199</f>
        <v>3599.921</v>
      </c>
      <c r="H1194" s="329" t="n">
        <f aca="false">H1195+H1199</f>
        <v>3606.021</v>
      </c>
      <c r="I1194" s="328" t="n">
        <f aca="false">I1195+I1199</f>
        <v>3604.35787</v>
      </c>
      <c r="J1194" s="328"/>
      <c r="K1194" s="309"/>
    </row>
    <row r="1195" customFormat="false" ht="38.25" hidden="false" customHeight="false" outlineLevel="0" collapsed="false">
      <c r="A1195" s="301" t="n">
        <v>1188</v>
      </c>
      <c r="B1195" s="313" t="s">
        <v>418</v>
      </c>
      <c r="C1195" s="305" t="s">
        <v>588</v>
      </c>
      <c r="D1195" s="305" t="s">
        <v>419</v>
      </c>
      <c r="E1195" s="305"/>
      <c r="F1195" s="316"/>
      <c r="G1195" s="328" t="n">
        <f aca="false">G1196</f>
        <v>3584.111</v>
      </c>
      <c r="H1195" s="329" t="n">
        <f aca="false">H1196</f>
        <v>3590.211</v>
      </c>
      <c r="I1195" s="328" t="n">
        <f aca="false">I1196</f>
        <v>3588.54787</v>
      </c>
      <c r="J1195" s="328"/>
      <c r="K1195" s="309"/>
    </row>
    <row r="1196" customFormat="false" ht="12.75" hidden="false" customHeight="false" outlineLevel="0" collapsed="false">
      <c r="A1196" s="301" t="n">
        <v>1189</v>
      </c>
      <c r="B1196" s="332" t="s">
        <v>528</v>
      </c>
      <c r="C1196" s="305" t="s">
        <v>588</v>
      </c>
      <c r="D1196" s="305" t="s">
        <v>70</v>
      </c>
      <c r="E1196" s="305"/>
      <c r="F1196" s="316"/>
      <c r="G1196" s="328" t="n">
        <f aca="false">G1197</f>
        <v>3584.111</v>
      </c>
      <c r="H1196" s="329" t="n">
        <f aca="false">H1197</f>
        <v>3590.211</v>
      </c>
      <c r="I1196" s="328" t="n">
        <f aca="false">I1197</f>
        <v>3588.54787</v>
      </c>
      <c r="J1196" s="328"/>
      <c r="K1196" s="309"/>
    </row>
    <row r="1197" customFormat="false" ht="12.75" hidden="false" customHeight="false" outlineLevel="0" collapsed="false">
      <c r="A1197" s="301" t="n">
        <v>1190</v>
      </c>
      <c r="B1197" s="256" t="s">
        <v>343</v>
      </c>
      <c r="C1197" s="305" t="s">
        <v>588</v>
      </c>
      <c r="D1197" s="305" t="s">
        <v>70</v>
      </c>
      <c r="E1197" s="305" t="s">
        <v>67</v>
      </c>
      <c r="F1197" s="305" t="s">
        <v>63</v>
      </c>
      <c r="G1197" s="328" t="n">
        <f aca="false">G1198</f>
        <v>3584.111</v>
      </c>
      <c r="H1197" s="329" t="n">
        <f aca="false">H1198</f>
        <v>3590.211</v>
      </c>
      <c r="I1197" s="328" t="n">
        <f aca="false">I1198</f>
        <v>3588.54787</v>
      </c>
      <c r="J1197" s="328"/>
      <c r="K1197" s="309"/>
    </row>
    <row r="1198" customFormat="false" ht="12.75" hidden="false" customHeight="false" outlineLevel="0" collapsed="false">
      <c r="A1198" s="301" t="n">
        <v>1191</v>
      </c>
      <c r="B1198" s="256" t="s">
        <v>351</v>
      </c>
      <c r="C1198" s="305" t="s">
        <v>588</v>
      </c>
      <c r="D1198" s="305" t="s">
        <v>70</v>
      </c>
      <c r="E1198" s="305" t="s">
        <v>67</v>
      </c>
      <c r="F1198" s="305" t="s">
        <v>147</v>
      </c>
      <c r="G1198" s="328" t="n">
        <f aca="false">3339.522+244.589</f>
        <v>3584.111</v>
      </c>
      <c r="H1198" s="329" t="n">
        <v>3590.211</v>
      </c>
      <c r="I1198" s="328" t="n">
        <v>3588.54787</v>
      </c>
      <c r="J1198" s="328"/>
      <c r="K1198" s="309"/>
    </row>
    <row r="1199" customFormat="false" ht="25.5" hidden="false" customHeight="false" outlineLevel="0" collapsed="false">
      <c r="A1199" s="301" t="n">
        <v>1192</v>
      </c>
      <c r="B1199" s="311" t="s">
        <v>421</v>
      </c>
      <c r="C1199" s="305" t="s">
        <v>588</v>
      </c>
      <c r="D1199" s="305" t="s">
        <v>231</v>
      </c>
      <c r="E1199" s="305"/>
      <c r="F1199" s="316"/>
      <c r="G1199" s="328" t="n">
        <f aca="false">G1200</f>
        <v>15.81</v>
      </c>
      <c r="H1199" s="329" t="n">
        <f aca="false">H1200</f>
        <v>15.81</v>
      </c>
      <c r="I1199" s="328" t="n">
        <f aca="false">I1200</f>
        <v>15.81</v>
      </c>
      <c r="J1199" s="328"/>
      <c r="K1199" s="309"/>
    </row>
    <row r="1200" customFormat="false" ht="25.5" hidden="false" customHeight="false" outlineLevel="0" collapsed="false">
      <c r="A1200" s="301" t="n">
        <v>1193</v>
      </c>
      <c r="B1200" s="311" t="s">
        <v>951</v>
      </c>
      <c r="C1200" s="305" t="s">
        <v>588</v>
      </c>
      <c r="D1200" s="305" t="s">
        <v>98</v>
      </c>
      <c r="E1200" s="305"/>
      <c r="F1200" s="316"/>
      <c r="G1200" s="328" t="n">
        <f aca="false">G1201</f>
        <v>15.81</v>
      </c>
      <c r="H1200" s="329" t="n">
        <f aca="false">H1201</f>
        <v>15.81</v>
      </c>
      <c r="I1200" s="328" t="n">
        <f aca="false">I1201</f>
        <v>15.81</v>
      </c>
      <c r="J1200" s="328"/>
      <c r="K1200" s="309"/>
    </row>
    <row r="1201" customFormat="false" ht="12.75" hidden="false" customHeight="false" outlineLevel="0" collapsed="false">
      <c r="A1201" s="301" t="n">
        <v>1194</v>
      </c>
      <c r="B1201" s="256" t="s">
        <v>343</v>
      </c>
      <c r="C1201" s="305" t="s">
        <v>588</v>
      </c>
      <c r="D1201" s="305" t="s">
        <v>98</v>
      </c>
      <c r="E1201" s="305" t="s">
        <v>67</v>
      </c>
      <c r="F1201" s="305" t="s">
        <v>63</v>
      </c>
      <c r="G1201" s="328" t="n">
        <f aca="false">G1202</f>
        <v>15.81</v>
      </c>
      <c r="H1201" s="329" t="n">
        <f aca="false">H1202</f>
        <v>15.81</v>
      </c>
      <c r="I1201" s="328" t="n">
        <f aca="false">I1202</f>
        <v>15.81</v>
      </c>
      <c r="J1201" s="328"/>
      <c r="K1201" s="309"/>
    </row>
    <row r="1202" customFormat="false" ht="12.75" hidden="false" customHeight="false" outlineLevel="0" collapsed="false">
      <c r="A1202" s="301" t="n">
        <v>1195</v>
      </c>
      <c r="B1202" s="256" t="s">
        <v>351</v>
      </c>
      <c r="C1202" s="305" t="s">
        <v>588</v>
      </c>
      <c r="D1202" s="305" t="s">
        <v>98</v>
      </c>
      <c r="E1202" s="305" t="s">
        <v>67</v>
      </c>
      <c r="F1202" s="305" t="s">
        <v>147</v>
      </c>
      <c r="G1202" s="328" t="n">
        <v>15.81</v>
      </c>
      <c r="H1202" s="329" t="n">
        <v>15.81</v>
      </c>
      <c r="I1202" s="328" t="n">
        <v>15.81</v>
      </c>
      <c r="J1202" s="328"/>
      <c r="K1202" s="309"/>
    </row>
    <row r="1203" customFormat="false" ht="25.5" hidden="false" customHeight="false" outlineLevel="0" collapsed="false">
      <c r="A1203" s="301" t="n">
        <v>1196</v>
      </c>
      <c r="B1203" s="256" t="s">
        <v>510</v>
      </c>
      <c r="C1203" s="305" t="s">
        <v>511</v>
      </c>
      <c r="D1203" s="305"/>
      <c r="E1203" s="305"/>
      <c r="F1203" s="305"/>
      <c r="G1203" s="328" t="n">
        <f aca="false">G1204+G1213+G1218+G1227+G1236+G1245+G1254+G1263+G1277+G1272</f>
        <v>13186.11921</v>
      </c>
      <c r="H1203" s="329" t="n">
        <f aca="false">H1204+H1213+H1218+H1227+H1236+H1245+H1254+H1263+H1277+H1272</f>
        <v>13186.11921</v>
      </c>
      <c r="I1203" s="328" t="n">
        <f aca="false">I1204+I1213+I1218+I1227+I1236+I1245+I1254+I1263+I1277+I1272</f>
        <v>12947.26119</v>
      </c>
      <c r="J1203" s="328"/>
      <c r="K1203" s="309"/>
    </row>
    <row r="1204" customFormat="false" ht="51" hidden="false" customHeight="false" outlineLevel="0" collapsed="false">
      <c r="A1204" s="301" t="n">
        <v>1197</v>
      </c>
      <c r="B1204" s="256" t="s">
        <v>997</v>
      </c>
      <c r="C1204" s="305" t="s">
        <v>818</v>
      </c>
      <c r="D1204" s="305"/>
      <c r="E1204" s="305"/>
      <c r="F1204" s="339"/>
      <c r="G1204" s="328" t="n">
        <f aca="false">G1205+G1209</f>
        <v>1365</v>
      </c>
      <c r="H1204" s="329" t="n">
        <f aca="false">H1205+H1209</f>
        <v>1365</v>
      </c>
      <c r="I1204" s="328" t="n">
        <f aca="false">I1205+I1209</f>
        <v>1349.52477</v>
      </c>
      <c r="J1204" s="328"/>
      <c r="K1204" s="309"/>
    </row>
    <row r="1205" customFormat="false" ht="38.25" hidden="false" customHeight="false" outlineLevel="0" collapsed="false">
      <c r="A1205" s="301" t="n">
        <v>1198</v>
      </c>
      <c r="B1205" s="313" t="s">
        <v>418</v>
      </c>
      <c r="C1205" s="305" t="s">
        <v>818</v>
      </c>
      <c r="D1205" s="305" t="s">
        <v>419</v>
      </c>
      <c r="E1205" s="305"/>
      <c r="F1205" s="339"/>
      <c r="G1205" s="328" t="n">
        <f aca="false">G1206</f>
        <v>1216.5</v>
      </c>
      <c r="H1205" s="329" t="n">
        <f aca="false">H1206</f>
        <v>1216.5</v>
      </c>
      <c r="I1205" s="328" t="n">
        <f aca="false">I1206</f>
        <v>1206.08077</v>
      </c>
      <c r="J1205" s="328"/>
      <c r="K1205" s="309"/>
    </row>
    <row r="1206" customFormat="false" ht="12.75" hidden="false" customHeight="false" outlineLevel="0" collapsed="false">
      <c r="A1206" s="301" t="n">
        <v>1199</v>
      </c>
      <c r="B1206" s="256" t="s">
        <v>420</v>
      </c>
      <c r="C1206" s="305" t="s">
        <v>818</v>
      </c>
      <c r="D1206" s="305" t="s">
        <v>140</v>
      </c>
      <c r="E1206" s="305"/>
      <c r="F1206" s="339"/>
      <c r="G1206" s="328" t="n">
        <f aca="false">G1207</f>
        <v>1216.5</v>
      </c>
      <c r="H1206" s="329" t="n">
        <f aca="false">H1207</f>
        <v>1216.5</v>
      </c>
      <c r="I1206" s="328" t="n">
        <f aca="false">I1207</f>
        <v>1206.08077</v>
      </c>
      <c r="J1206" s="328"/>
      <c r="K1206" s="309"/>
    </row>
    <row r="1207" customFormat="false" ht="12.75" hidden="false" customHeight="false" outlineLevel="0" collapsed="false">
      <c r="A1207" s="301" t="n">
        <v>1200</v>
      </c>
      <c r="B1207" s="256" t="s">
        <v>383</v>
      </c>
      <c r="C1207" s="305" t="s">
        <v>818</v>
      </c>
      <c r="D1207" s="305" t="s">
        <v>140</v>
      </c>
      <c r="E1207" s="305" t="s">
        <v>239</v>
      </c>
      <c r="F1207" s="305" t="s">
        <v>63</v>
      </c>
      <c r="G1207" s="328" t="n">
        <f aca="false">G1208</f>
        <v>1216.5</v>
      </c>
      <c r="H1207" s="329" t="n">
        <f aca="false">H1208</f>
        <v>1216.5</v>
      </c>
      <c r="I1207" s="328" t="n">
        <f aca="false">I1208</f>
        <v>1206.08077</v>
      </c>
      <c r="J1207" s="328"/>
      <c r="K1207" s="309"/>
    </row>
    <row r="1208" customFormat="false" ht="12.75" hidden="false" customHeight="false" outlineLevel="0" collapsed="false">
      <c r="A1208" s="301" t="n">
        <v>1201</v>
      </c>
      <c r="B1208" s="313" t="s">
        <v>387</v>
      </c>
      <c r="C1208" s="305" t="s">
        <v>818</v>
      </c>
      <c r="D1208" s="305" t="s">
        <v>140</v>
      </c>
      <c r="E1208" s="305" t="s">
        <v>239</v>
      </c>
      <c r="F1208" s="305" t="s">
        <v>123</v>
      </c>
      <c r="G1208" s="328" t="n">
        <v>1216.5</v>
      </c>
      <c r="H1208" s="329" t="n">
        <v>1216.5</v>
      </c>
      <c r="I1208" s="328" t="n">
        <v>1206.08077</v>
      </c>
      <c r="J1208" s="328"/>
      <c r="K1208" s="309"/>
    </row>
    <row r="1209" customFormat="false" ht="25.5" hidden="false" customHeight="false" outlineLevel="0" collapsed="false">
      <c r="A1209" s="301" t="n">
        <v>1202</v>
      </c>
      <c r="B1209" s="311" t="s">
        <v>421</v>
      </c>
      <c r="C1209" s="305" t="s">
        <v>818</v>
      </c>
      <c r="D1209" s="305" t="s">
        <v>231</v>
      </c>
      <c r="E1209" s="305"/>
      <c r="F1209" s="339"/>
      <c r="G1209" s="328" t="n">
        <f aca="false">G1210</f>
        <v>148.5</v>
      </c>
      <c r="H1209" s="329" t="n">
        <f aca="false">H1210</f>
        <v>148.5</v>
      </c>
      <c r="I1209" s="328" t="n">
        <f aca="false">I1210</f>
        <v>143.444</v>
      </c>
      <c r="J1209" s="328"/>
      <c r="K1209" s="309"/>
    </row>
    <row r="1210" customFormat="false" ht="25.5" hidden="false" customHeight="false" outlineLevel="0" collapsed="false">
      <c r="A1210" s="301" t="n">
        <v>1203</v>
      </c>
      <c r="B1210" s="311" t="s">
        <v>951</v>
      </c>
      <c r="C1210" s="305" t="s">
        <v>818</v>
      </c>
      <c r="D1210" s="305" t="s">
        <v>98</v>
      </c>
      <c r="E1210" s="305"/>
      <c r="F1210" s="339"/>
      <c r="G1210" s="328" t="n">
        <f aca="false">G1211</f>
        <v>148.5</v>
      </c>
      <c r="H1210" s="329" t="n">
        <f aca="false">H1211</f>
        <v>148.5</v>
      </c>
      <c r="I1210" s="328" t="n">
        <f aca="false">I1211</f>
        <v>143.444</v>
      </c>
      <c r="J1210" s="328"/>
      <c r="K1210" s="309"/>
    </row>
    <row r="1211" customFormat="false" ht="12.75" hidden="false" customHeight="false" outlineLevel="0" collapsed="false">
      <c r="A1211" s="301" t="n">
        <v>1204</v>
      </c>
      <c r="B1211" s="256" t="s">
        <v>383</v>
      </c>
      <c r="C1211" s="305" t="s">
        <v>818</v>
      </c>
      <c r="D1211" s="305" t="s">
        <v>98</v>
      </c>
      <c r="E1211" s="305" t="s">
        <v>239</v>
      </c>
      <c r="F1211" s="305" t="s">
        <v>63</v>
      </c>
      <c r="G1211" s="328" t="n">
        <f aca="false">G1212</f>
        <v>148.5</v>
      </c>
      <c r="H1211" s="329" t="n">
        <f aca="false">H1212</f>
        <v>148.5</v>
      </c>
      <c r="I1211" s="328" t="n">
        <f aca="false">I1212</f>
        <v>143.444</v>
      </c>
      <c r="J1211" s="328"/>
      <c r="K1211" s="309"/>
    </row>
    <row r="1212" customFormat="false" ht="12.75" hidden="false" customHeight="false" outlineLevel="0" collapsed="false">
      <c r="A1212" s="301" t="n">
        <v>1205</v>
      </c>
      <c r="B1212" s="313" t="s">
        <v>387</v>
      </c>
      <c r="C1212" s="305" t="s">
        <v>818</v>
      </c>
      <c r="D1212" s="305" t="s">
        <v>98</v>
      </c>
      <c r="E1212" s="305" t="s">
        <v>239</v>
      </c>
      <c r="F1212" s="305" t="s">
        <v>123</v>
      </c>
      <c r="G1212" s="328" t="n">
        <v>148.5</v>
      </c>
      <c r="H1212" s="329" t="n">
        <v>148.5</v>
      </c>
      <c r="I1212" s="328" t="n">
        <v>143.444</v>
      </c>
      <c r="J1212" s="328"/>
      <c r="K1212" s="309"/>
    </row>
    <row r="1213" customFormat="false" ht="38.25" hidden="false" customHeight="false" outlineLevel="0" collapsed="false">
      <c r="A1213" s="301" t="n">
        <v>1206</v>
      </c>
      <c r="B1213" s="256" t="s">
        <v>512</v>
      </c>
      <c r="C1213" s="305" t="s">
        <v>513</v>
      </c>
      <c r="D1213" s="305"/>
      <c r="E1213" s="305"/>
      <c r="F1213" s="305"/>
      <c r="G1213" s="328" t="n">
        <f aca="false">G1214</f>
        <v>10.9</v>
      </c>
      <c r="H1213" s="329" t="n">
        <f aca="false">H1214</f>
        <v>10.9</v>
      </c>
      <c r="I1213" s="328" t="n">
        <f aca="false">I1214</f>
        <v>10.9</v>
      </c>
      <c r="J1213" s="328"/>
      <c r="K1213" s="309"/>
    </row>
    <row r="1214" customFormat="false" ht="25.5" hidden="false" customHeight="false" outlineLevel="0" collapsed="false">
      <c r="A1214" s="301" t="n">
        <v>1207</v>
      </c>
      <c r="B1214" s="311" t="s">
        <v>421</v>
      </c>
      <c r="C1214" s="305" t="s">
        <v>513</v>
      </c>
      <c r="D1214" s="305" t="s">
        <v>231</v>
      </c>
      <c r="E1214" s="305"/>
      <c r="F1214" s="316"/>
      <c r="G1214" s="328" t="n">
        <f aca="false">G1215</f>
        <v>10.9</v>
      </c>
      <c r="H1214" s="329" t="n">
        <f aca="false">H1215</f>
        <v>10.9</v>
      </c>
      <c r="I1214" s="328" t="n">
        <f aca="false">I1215</f>
        <v>10.9</v>
      </c>
      <c r="J1214" s="328"/>
      <c r="K1214" s="309"/>
    </row>
    <row r="1215" customFormat="false" ht="25.5" hidden="false" customHeight="false" outlineLevel="0" collapsed="false">
      <c r="A1215" s="301" t="n">
        <v>1208</v>
      </c>
      <c r="B1215" s="311" t="s">
        <v>951</v>
      </c>
      <c r="C1215" s="305" t="s">
        <v>513</v>
      </c>
      <c r="D1215" s="305" t="s">
        <v>98</v>
      </c>
      <c r="E1215" s="305"/>
      <c r="F1215" s="316"/>
      <c r="G1215" s="328" t="n">
        <f aca="false">G1216</f>
        <v>10.9</v>
      </c>
      <c r="H1215" s="329" t="n">
        <f aca="false">H1216</f>
        <v>10.9</v>
      </c>
      <c r="I1215" s="328" t="n">
        <f aca="false">I1216</f>
        <v>10.9</v>
      </c>
      <c r="J1215" s="328"/>
      <c r="K1215" s="309"/>
    </row>
    <row r="1216" customFormat="false" ht="12.75" hidden="false" customHeight="false" outlineLevel="0" collapsed="false">
      <c r="A1216" s="301" t="n">
        <v>1209</v>
      </c>
      <c r="B1216" s="256" t="s">
        <v>343</v>
      </c>
      <c r="C1216" s="305" t="s">
        <v>513</v>
      </c>
      <c r="D1216" s="305" t="s">
        <v>98</v>
      </c>
      <c r="E1216" s="305" t="s">
        <v>67</v>
      </c>
      <c r="F1216" s="305" t="s">
        <v>63</v>
      </c>
      <c r="G1216" s="328" t="n">
        <f aca="false">G1217</f>
        <v>10.9</v>
      </c>
      <c r="H1216" s="329" t="n">
        <f aca="false">H1217</f>
        <v>10.9</v>
      </c>
      <c r="I1216" s="328" t="n">
        <f aca="false">I1217</f>
        <v>10.9</v>
      </c>
      <c r="J1216" s="328"/>
      <c r="K1216" s="309"/>
    </row>
    <row r="1217" customFormat="false" ht="12.75" hidden="false" customHeight="false" outlineLevel="0" collapsed="false">
      <c r="A1217" s="301" t="n">
        <v>1210</v>
      </c>
      <c r="B1217" s="256" t="s">
        <v>347</v>
      </c>
      <c r="C1217" s="305" t="s">
        <v>513</v>
      </c>
      <c r="D1217" s="305" t="s">
        <v>98</v>
      </c>
      <c r="E1217" s="305" t="s">
        <v>67</v>
      </c>
      <c r="F1217" s="305" t="s">
        <v>110</v>
      </c>
      <c r="G1217" s="328" t="n">
        <v>10.9</v>
      </c>
      <c r="H1217" s="329" t="n">
        <v>10.9</v>
      </c>
      <c r="I1217" s="328" t="n">
        <v>10.9</v>
      </c>
      <c r="J1217" s="328"/>
      <c r="K1217" s="309"/>
    </row>
    <row r="1218" customFormat="false" ht="63.75" hidden="false" customHeight="false" outlineLevel="0" collapsed="false">
      <c r="A1218" s="301" t="n">
        <v>1211</v>
      </c>
      <c r="B1218" s="256" t="s">
        <v>998</v>
      </c>
      <c r="C1218" s="305" t="s">
        <v>590</v>
      </c>
      <c r="D1218" s="305"/>
      <c r="E1218" s="316"/>
      <c r="F1218" s="316"/>
      <c r="G1218" s="328" t="n">
        <f aca="false">G1219+G1223</f>
        <v>100.3</v>
      </c>
      <c r="H1218" s="329" t="n">
        <f aca="false">H1219+H1223</f>
        <v>100.3</v>
      </c>
      <c r="I1218" s="328" t="n">
        <f aca="false">I1219+I1223</f>
        <v>100.29976</v>
      </c>
      <c r="J1218" s="328"/>
      <c r="K1218" s="309"/>
    </row>
    <row r="1219" customFormat="false" ht="38.25" hidden="false" customHeight="false" outlineLevel="0" collapsed="false">
      <c r="A1219" s="301" t="n">
        <v>1212</v>
      </c>
      <c r="B1219" s="256" t="s">
        <v>507</v>
      </c>
      <c r="C1219" s="305" t="s">
        <v>590</v>
      </c>
      <c r="D1219" s="305" t="s">
        <v>419</v>
      </c>
      <c r="E1219" s="316"/>
      <c r="F1219" s="316"/>
      <c r="G1219" s="328" t="n">
        <f aca="false">G1220</f>
        <v>97.34</v>
      </c>
      <c r="H1219" s="329" t="n">
        <f aca="false">H1220</f>
        <v>97.34</v>
      </c>
      <c r="I1219" s="328" t="n">
        <f aca="false">I1220</f>
        <v>97.33976</v>
      </c>
      <c r="J1219" s="328"/>
      <c r="K1219" s="309"/>
    </row>
    <row r="1220" customFormat="false" ht="12.75" hidden="false" customHeight="false" outlineLevel="0" collapsed="false">
      <c r="A1220" s="301" t="n">
        <v>1213</v>
      </c>
      <c r="B1220" s="256" t="s">
        <v>420</v>
      </c>
      <c r="C1220" s="305" t="s">
        <v>590</v>
      </c>
      <c r="D1220" s="305" t="s">
        <v>140</v>
      </c>
      <c r="E1220" s="316"/>
      <c r="F1220" s="316"/>
      <c r="G1220" s="328" t="n">
        <f aca="false">G1221</f>
        <v>97.34</v>
      </c>
      <c r="H1220" s="329" t="n">
        <f aca="false">H1221</f>
        <v>97.34</v>
      </c>
      <c r="I1220" s="328" t="n">
        <f aca="false">I1221</f>
        <v>97.33976</v>
      </c>
      <c r="J1220" s="328"/>
      <c r="K1220" s="309"/>
    </row>
    <row r="1221" customFormat="false" ht="12.75" hidden="false" customHeight="false" outlineLevel="0" collapsed="false">
      <c r="A1221" s="301" t="n">
        <v>1214</v>
      </c>
      <c r="B1221" s="256" t="s">
        <v>343</v>
      </c>
      <c r="C1221" s="305" t="s">
        <v>590</v>
      </c>
      <c r="D1221" s="305" t="s">
        <v>140</v>
      </c>
      <c r="E1221" s="305" t="s">
        <v>67</v>
      </c>
      <c r="F1221" s="305" t="s">
        <v>63</v>
      </c>
      <c r="G1221" s="328" t="n">
        <f aca="false">G1222</f>
        <v>97.34</v>
      </c>
      <c r="H1221" s="329" t="n">
        <f aca="false">H1222</f>
        <v>97.34</v>
      </c>
      <c r="I1221" s="328" t="n">
        <f aca="false">I1222</f>
        <v>97.33976</v>
      </c>
      <c r="J1221" s="328"/>
      <c r="K1221" s="309"/>
    </row>
    <row r="1222" customFormat="false" ht="12.75" hidden="false" customHeight="false" outlineLevel="0" collapsed="false">
      <c r="A1222" s="301" t="n">
        <v>1215</v>
      </c>
      <c r="B1222" s="256" t="s">
        <v>351</v>
      </c>
      <c r="C1222" s="305" t="s">
        <v>590</v>
      </c>
      <c r="D1222" s="305" t="s">
        <v>140</v>
      </c>
      <c r="E1222" s="305" t="s">
        <v>67</v>
      </c>
      <c r="F1222" s="305" t="s">
        <v>147</v>
      </c>
      <c r="G1222" s="328" t="n">
        <v>97.34</v>
      </c>
      <c r="H1222" s="329" t="n">
        <v>97.34</v>
      </c>
      <c r="I1222" s="328" t="n">
        <v>97.33976</v>
      </c>
      <c r="J1222" s="328"/>
      <c r="K1222" s="309"/>
    </row>
    <row r="1223" customFormat="false" ht="25.5" hidden="false" customHeight="false" outlineLevel="0" collapsed="false">
      <c r="A1223" s="301" t="n">
        <v>1216</v>
      </c>
      <c r="B1223" s="311" t="s">
        <v>421</v>
      </c>
      <c r="C1223" s="305" t="s">
        <v>590</v>
      </c>
      <c r="D1223" s="305" t="s">
        <v>231</v>
      </c>
      <c r="E1223" s="305"/>
      <c r="F1223" s="305"/>
      <c r="G1223" s="328" t="n">
        <f aca="false">G1224</f>
        <v>2.96</v>
      </c>
      <c r="H1223" s="329" t="n">
        <f aca="false">H1224</f>
        <v>2.96</v>
      </c>
      <c r="I1223" s="328" t="n">
        <f aca="false">I1224</f>
        <v>2.96</v>
      </c>
      <c r="J1223" s="328"/>
      <c r="K1223" s="309"/>
    </row>
    <row r="1224" customFormat="false" ht="25.5" hidden="false" customHeight="false" outlineLevel="0" collapsed="false">
      <c r="A1224" s="301" t="n">
        <v>1217</v>
      </c>
      <c r="B1224" s="311" t="s">
        <v>951</v>
      </c>
      <c r="C1224" s="305" t="s">
        <v>590</v>
      </c>
      <c r="D1224" s="305" t="s">
        <v>98</v>
      </c>
      <c r="E1224" s="305"/>
      <c r="F1224" s="305"/>
      <c r="G1224" s="328" t="n">
        <f aca="false">G1225</f>
        <v>2.96</v>
      </c>
      <c r="H1224" s="329" t="n">
        <f aca="false">H1225</f>
        <v>2.96</v>
      </c>
      <c r="I1224" s="328" t="n">
        <f aca="false">I1225</f>
        <v>2.96</v>
      </c>
      <c r="J1224" s="328"/>
      <c r="K1224" s="309"/>
    </row>
    <row r="1225" customFormat="false" ht="12.75" hidden="false" customHeight="false" outlineLevel="0" collapsed="false">
      <c r="A1225" s="301" t="n">
        <v>1218</v>
      </c>
      <c r="B1225" s="256" t="s">
        <v>343</v>
      </c>
      <c r="C1225" s="305" t="s">
        <v>590</v>
      </c>
      <c r="D1225" s="305" t="s">
        <v>98</v>
      </c>
      <c r="E1225" s="305" t="s">
        <v>67</v>
      </c>
      <c r="F1225" s="305" t="s">
        <v>63</v>
      </c>
      <c r="G1225" s="328" t="n">
        <f aca="false">G1226</f>
        <v>2.96</v>
      </c>
      <c r="H1225" s="329" t="n">
        <f aca="false">H1226</f>
        <v>2.96</v>
      </c>
      <c r="I1225" s="328" t="n">
        <f aca="false">I1226</f>
        <v>2.96</v>
      </c>
      <c r="J1225" s="328"/>
      <c r="K1225" s="309"/>
    </row>
    <row r="1226" customFormat="false" ht="12.75" hidden="false" customHeight="false" outlineLevel="0" collapsed="false">
      <c r="A1226" s="301" t="n">
        <v>1219</v>
      </c>
      <c r="B1226" s="256" t="s">
        <v>351</v>
      </c>
      <c r="C1226" s="305" t="s">
        <v>590</v>
      </c>
      <c r="D1226" s="305" t="s">
        <v>98</v>
      </c>
      <c r="E1226" s="305" t="s">
        <v>67</v>
      </c>
      <c r="F1226" s="305" t="s">
        <v>147</v>
      </c>
      <c r="G1226" s="328" t="n">
        <v>2.96</v>
      </c>
      <c r="H1226" s="329" t="n">
        <v>2.96</v>
      </c>
      <c r="I1226" s="328" t="n">
        <v>2.96</v>
      </c>
      <c r="J1226" s="328"/>
      <c r="K1226" s="309"/>
    </row>
    <row r="1227" customFormat="false" ht="51" hidden="false" customHeight="false" outlineLevel="0" collapsed="false">
      <c r="A1227" s="301" t="n">
        <v>1220</v>
      </c>
      <c r="B1227" s="256" t="s">
        <v>662</v>
      </c>
      <c r="C1227" s="305" t="s">
        <v>663</v>
      </c>
      <c r="D1227" s="305"/>
      <c r="E1227" s="305"/>
      <c r="F1227" s="305"/>
      <c r="G1227" s="328" t="n">
        <f aca="false">G1228+G1232</f>
        <v>4017.7</v>
      </c>
      <c r="H1227" s="329" t="n">
        <f aca="false">H1228+H1232</f>
        <v>4017.7</v>
      </c>
      <c r="I1227" s="328" t="n">
        <f aca="false">I1228+I1232</f>
        <v>4005.9264</v>
      </c>
      <c r="J1227" s="328"/>
      <c r="K1227" s="309"/>
    </row>
    <row r="1228" customFormat="false" ht="38.25" hidden="false" customHeight="false" outlineLevel="0" collapsed="false">
      <c r="A1228" s="301" t="n">
        <v>1221</v>
      </c>
      <c r="B1228" s="256" t="s">
        <v>507</v>
      </c>
      <c r="C1228" s="305" t="s">
        <v>663</v>
      </c>
      <c r="D1228" s="305" t="s">
        <v>419</v>
      </c>
      <c r="E1228" s="305"/>
      <c r="F1228" s="305"/>
      <c r="G1228" s="328" t="n">
        <f aca="false">G1229</f>
        <v>2607.2658</v>
      </c>
      <c r="H1228" s="329" t="n">
        <f aca="false">H1229</f>
        <v>2607.2658</v>
      </c>
      <c r="I1228" s="328" t="n">
        <f aca="false">I1229</f>
        <v>2602.05412</v>
      </c>
      <c r="J1228" s="328"/>
      <c r="K1228" s="309"/>
    </row>
    <row r="1229" customFormat="false" ht="12.75" hidden="false" customHeight="false" outlineLevel="0" collapsed="false">
      <c r="A1229" s="301" t="n">
        <v>1222</v>
      </c>
      <c r="B1229" s="256" t="s">
        <v>420</v>
      </c>
      <c r="C1229" s="305" t="s">
        <v>663</v>
      </c>
      <c r="D1229" s="305" t="s">
        <v>140</v>
      </c>
      <c r="E1229" s="305"/>
      <c r="F1229" s="305"/>
      <c r="G1229" s="328" t="n">
        <f aca="false">G1230</f>
        <v>2607.2658</v>
      </c>
      <c r="H1229" s="329" t="n">
        <f aca="false">H1230</f>
        <v>2607.2658</v>
      </c>
      <c r="I1229" s="328" t="n">
        <f aca="false">I1230</f>
        <v>2602.05412</v>
      </c>
      <c r="J1229" s="328"/>
      <c r="K1229" s="309"/>
    </row>
    <row r="1230" customFormat="false" ht="12.75" hidden="false" customHeight="false" outlineLevel="0" collapsed="false">
      <c r="A1230" s="301" t="n">
        <v>1223</v>
      </c>
      <c r="B1230" s="256" t="s">
        <v>357</v>
      </c>
      <c r="C1230" s="305" t="s">
        <v>663</v>
      </c>
      <c r="D1230" s="305" t="s">
        <v>140</v>
      </c>
      <c r="E1230" s="305" t="s">
        <v>120</v>
      </c>
      <c r="F1230" s="305" t="s">
        <v>63</v>
      </c>
      <c r="G1230" s="328" t="n">
        <f aca="false">+G1231</f>
        <v>2607.2658</v>
      </c>
      <c r="H1230" s="329" t="n">
        <f aca="false">+H1231</f>
        <v>2607.2658</v>
      </c>
      <c r="I1230" s="328" t="n">
        <f aca="false">+I1231</f>
        <v>2602.05412</v>
      </c>
      <c r="J1230" s="328"/>
      <c r="K1230" s="309"/>
    </row>
    <row r="1231" customFormat="false" ht="12.75" hidden="false" customHeight="false" outlineLevel="0" collapsed="false">
      <c r="A1231" s="301" t="n">
        <v>1224</v>
      </c>
      <c r="B1231" s="321" t="s">
        <v>364</v>
      </c>
      <c r="C1231" s="305" t="s">
        <v>663</v>
      </c>
      <c r="D1231" s="305" t="s">
        <v>140</v>
      </c>
      <c r="E1231" s="305" t="s">
        <v>120</v>
      </c>
      <c r="F1231" s="305" t="s">
        <v>157</v>
      </c>
      <c r="G1231" s="328" t="n">
        <v>2607.2658</v>
      </c>
      <c r="H1231" s="329" t="n">
        <v>2607.2658</v>
      </c>
      <c r="I1231" s="328" t="n">
        <v>2602.05412</v>
      </c>
      <c r="J1231" s="328"/>
      <c r="K1231" s="309"/>
    </row>
    <row r="1232" customFormat="false" ht="25.5" hidden="false" customHeight="false" outlineLevel="0" collapsed="false">
      <c r="A1232" s="301" t="n">
        <v>1225</v>
      </c>
      <c r="B1232" s="311" t="s">
        <v>421</v>
      </c>
      <c r="C1232" s="305" t="s">
        <v>663</v>
      </c>
      <c r="D1232" s="305" t="s">
        <v>231</v>
      </c>
      <c r="E1232" s="305"/>
      <c r="F1232" s="305"/>
      <c r="G1232" s="328" t="n">
        <f aca="false">G1233</f>
        <v>1410.4342</v>
      </c>
      <c r="H1232" s="329" t="n">
        <f aca="false">H1233</f>
        <v>1410.4342</v>
      </c>
      <c r="I1232" s="328" t="n">
        <f aca="false">I1233</f>
        <v>1403.87228</v>
      </c>
      <c r="J1232" s="328"/>
      <c r="K1232" s="309"/>
    </row>
    <row r="1233" customFormat="false" ht="25.5" hidden="false" customHeight="false" outlineLevel="0" collapsed="false">
      <c r="A1233" s="301" t="n">
        <v>1226</v>
      </c>
      <c r="B1233" s="311" t="s">
        <v>951</v>
      </c>
      <c r="C1233" s="305" t="s">
        <v>663</v>
      </c>
      <c r="D1233" s="305" t="s">
        <v>98</v>
      </c>
      <c r="E1233" s="305"/>
      <c r="F1233" s="305"/>
      <c r="G1233" s="328" t="n">
        <f aca="false">G1234</f>
        <v>1410.4342</v>
      </c>
      <c r="H1233" s="329" t="n">
        <f aca="false">H1234</f>
        <v>1410.4342</v>
      </c>
      <c r="I1233" s="328" t="n">
        <f aca="false">I1234</f>
        <v>1403.87228</v>
      </c>
      <c r="J1233" s="328"/>
      <c r="K1233" s="309"/>
    </row>
    <row r="1234" customFormat="false" ht="12.75" hidden="false" customHeight="false" outlineLevel="0" collapsed="false">
      <c r="A1234" s="301" t="n">
        <v>1227</v>
      </c>
      <c r="B1234" s="256" t="s">
        <v>357</v>
      </c>
      <c r="C1234" s="305" t="s">
        <v>663</v>
      </c>
      <c r="D1234" s="305" t="s">
        <v>98</v>
      </c>
      <c r="E1234" s="305" t="s">
        <v>120</v>
      </c>
      <c r="F1234" s="305" t="s">
        <v>63</v>
      </c>
      <c r="G1234" s="328" t="n">
        <f aca="false">G1235</f>
        <v>1410.4342</v>
      </c>
      <c r="H1234" s="329" t="n">
        <f aca="false">H1235</f>
        <v>1410.4342</v>
      </c>
      <c r="I1234" s="328" t="n">
        <f aca="false">I1235</f>
        <v>1403.87228</v>
      </c>
      <c r="J1234" s="328"/>
      <c r="K1234" s="309"/>
    </row>
    <row r="1235" customFormat="false" ht="12.75" hidden="false" customHeight="false" outlineLevel="0" collapsed="false">
      <c r="A1235" s="301" t="n">
        <v>1228</v>
      </c>
      <c r="B1235" s="321" t="s">
        <v>364</v>
      </c>
      <c r="C1235" s="305" t="s">
        <v>663</v>
      </c>
      <c r="D1235" s="305" t="s">
        <v>98</v>
      </c>
      <c r="E1235" s="305" t="s">
        <v>120</v>
      </c>
      <c r="F1235" s="305" t="s">
        <v>157</v>
      </c>
      <c r="G1235" s="328" t="n">
        <v>1410.4342</v>
      </c>
      <c r="H1235" s="329" t="n">
        <v>1410.4342</v>
      </c>
      <c r="I1235" s="328" t="n">
        <v>1403.87228</v>
      </c>
      <c r="J1235" s="328"/>
      <c r="K1235" s="309"/>
    </row>
    <row r="1236" customFormat="false" ht="63.75" hidden="false" customHeight="false" outlineLevel="0" collapsed="false">
      <c r="A1236" s="301" t="n">
        <v>1229</v>
      </c>
      <c r="B1236" s="256" t="s">
        <v>591</v>
      </c>
      <c r="C1236" s="305" t="s">
        <v>592</v>
      </c>
      <c r="D1236" s="305"/>
      <c r="E1236" s="305"/>
      <c r="F1236" s="305"/>
      <c r="G1236" s="328" t="n">
        <f aca="false">G1237+G1241</f>
        <v>1273</v>
      </c>
      <c r="H1236" s="329" t="n">
        <f aca="false">H1237+H1241</f>
        <v>1273</v>
      </c>
      <c r="I1236" s="328" t="n">
        <f aca="false">I1237+I1241</f>
        <v>1266.7287</v>
      </c>
      <c r="J1236" s="328"/>
      <c r="K1236" s="309"/>
    </row>
    <row r="1237" customFormat="false" ht="38.25" hidden="false" customHeight="false" outlineLevel="0" collapsed="false">
      <c r="A1237" s="301" t="n">
        <v>1230</v>
      </c>
      <c r="B1237" s="256" t="s">
        <v>507</v>
      </c>
      <c r="C1237" s="305" t="s">
        <v>592</v>
      </c>
      <c r="D1237" s="305" t="s">
        <v>419</v>
      </c>
      <c r="E1237" s="305"/>
      <c r="F1237" s="305"/>
      <c r="G1237" s="328" t="n">
        <f aca="false">G1238</f>
        <v>1225.6</v>
      </c>
      <c r="H1237" s="329" t="n">
        <f aca="false">H1238</f>
        <v>1225.6</v>
      </c>
      <c r="I1237" s="328" t="n">
        <f aca="false">I1238</f>
        <v>1224.36519</v>
      </c>
      <c r="J1237" s="328"/>
      <c r="K1237" s="309"/>
    </row>
    <row r="1238" customFormat="false" ht="12.75" hidden="false" customHeight="false" outlineLevel="0" collapsed="false">
      <c r="A1238" s="301" t="n">
        <v>1231</v>
      </c>
      <c r="B1238" s="256" t="s">
        <v>420</v>
      </c>
      <c r="C1238" s="305" t="s">
        <v>592</v>
      </c>
      <c r="D1238" s="305" t="s">
        <v>140</v>
      </c>
      <c r="E1238" s="305"/>
      <c r="F1238" s="305"/>
      <c r="G1238" s="328" t="n">
        <f aca="false">G1239</f>
        <v>1225.6</v>
      </c>
      <c r="H1238" s="329" t="n">
        <f aca="false">H1239</f>
        <v>1225.6</v>
      </c>
      <c r="I1238" s="328" t="n">
        <f aca="false">I1239</f>
        <v>1224.36519</v>
      </c>
      <c r="J1238" s="328"/>
      <c r="K1238" s="309"/>
    </row>
    <row r="1239" customFormat="false" ht="12.75" hidden="false" customHeight="false" outlineLevel="0" collapsed="false">
      <c r="A1239" s="301" t="n">
        <v>1232</v>
      </c>
      <c r="B1239" s="256" t="s">
        <v>343</v>
      </c>
      <c r="C1239" s="305" t="s">
        <v>592</v>
      </c>
      <c r="D1239" s="305" t="s">
        <v>140</v>
      </c>
      <c r="E1239" s="305" t="s">
        <v>67</v>
      </c>
      <c r="F1239" s="305" t="s">
        <v>63</v>
      </c>
      <c r="G1239" s="328" t="n">
        <f aca="false">G1240</f>
        <v>1225.6</v>
      </c>
      <c r="H1239" s="329" t="n">
        <f aca="false">H1240</f>
        <v>1225.6</v>
      </c>
      <c r="I1239" s="328" t="n">
        <f aca="false">I1240</f>
        <v>1224.36519</v>
      </c>
      <c r="J1239" s="328"/>
      <c r="K1239" s="309"/>
    </row>
    <row r="1240" customFormat="false" ht="12.75" hidden="false" customHeight="false" outlineLevel="0" collapsed="false">
      <c r="A1240" s="301" t="n">
        <v>1233</v>
      </c>
      <c r="B1240" s="313" t="s">
        <v>351</v>
      </c>
      <c r="C1240" s="305" t="s">
        <v>592</v>
      </c>
      <c r="D1240" s="305" t="s">
        <v>140</v>
      </c>
      <c r="E1240" s="305" t="s">
        <v>67</v>
      </c>
      <c r="F1240" s="305" t="s">
        <v>147</v>
      </c>
      <c r="G1240" s="328" t="n">
        <v>1225.6</v>
      </c>
      <c r="H1240" s="329" t="n">
        <v>1225.6</v>
      </c>
      <c r="I1240" s="328" t="n">
        <v>1224.36519</v>
      </c>
      <c r="J1240" s="328"/>
      <c r="K1240" s="309"/>
    </row>
    <row r="1241" customFormat="false" ht="25.5" hidden="false" customHeight="false" outlineLevel="0" collapsed="false">
      <c r="A1241" s="301" t="n">
        <v>1234</v>
      </c>
      <c r="B1241" s="311" t="s">
        <v>421</v>
      </c>
      <c r="C1241" s="305" t="s">
        <v>592</v>
      </c>
      <c r="D1241" s="305" t="s">
        <v>231</v>
      </c>
      <c r="E1241" s="305"/>
      <c r="F1241" s="305"/>
      <c r="G1241" s="328" t="n">
        <f aca="false">G1242</f>
        <v>47.4</v>
      </c>
      <c r="H1241" s="329" t="n">
        <f aca="false">H1242</f>
        <v>47.4</v>
      </c>
      <c r="I1241" s="328" t="n">
        <f aca="false">I1242</f>
        <v>42.36351</v>
      </c>
      <c r="J1241" s="328"/>
      <c r="K1241" s="309"/>
    </row>
    <row r="1242" customFormat="false" ht="25.5" hidden="false" customHeight="false" outlineLevel="0" collapsed="false">
      <c r="A1242" s="301" t="n">
        <v>1235</v>
      </c>
      <c r="B1242" s="311" t="s">
        <v>951</v>
      </c>
      <c r="C1242" s="305" t="s">
        <v>592</v>
      </c>
      <c r="D1242" s="305" t="s">
        <v>98</v>
      </c>
      <c r="E1242" s="305"/>
      <c r="F1242" s="305"/>
      <c r="G1242" s="328" t="n">
        <f aca="false">G1243</f>
        <v>47.4</v>
      </c>
      <c r="H1242" s="329" t="n">
        <f aca="false">H1243</f>
        <v>47.4</v>
      </c>
      <c r="I1242" s="328" t="n">
        <f aca="false">I1243</f>
        <v>42.36351</v>
      </c>
      <c r="J1242" s="328"/>
      <c r="K1242" s="309"/>
    </row>
    <row r="1243" customFormat="false" ht="12.75" hidden="false" customHeight="false" outlineLevel="0" collapsed="false">
      <c r="A1243" s="301" t="n">
        <v>1236</v>
      </c>
      <c r="B1243" s="256" t="s">
        <v>343</v>
      </c>
      <c r="C1243" s="305" t="s">
        <v>592</v>
      </c>
      <c r="D1243" s="305" t="s">
        <v>98</v>
      </c>
      <c r="E1243" s="305" t="s">
        <v>67</v>
      </c>
      <c r="F1243" s="305" t="s">
        <v>63</v>
      </c>
      <c r="G1243" s="328" t="n">
        <f aca="false">G1244</f>
        <v>47.4</v>
      </c>
      <c r="H1243" s="329" t="n">
        <f aca="false">H1244</f>
        <v>47.4</v>
      </c>
      <c r="I1243" s="328" t="n">
        <f aca="false">I1244</f>
        <v>42.36351</v>
      </c>
      <c r="J1243" s="328"/>
      <c r="K1243" s="309"/>
    </row>
    <row r="1244" customFormat="false" ht="12.75" hidden="false" customHeight="false" outlineLevel="0" collapsed="false">
      <c r="A1244" s="301" t="n">
        <v>1237</v>
      </c>
      <c r="B1244" s="313" t="s">
        <v>351</v>
      </c>
      <c r="C1244" s="305" t="s">
        <v>592</v>
      </c>
      <c r="D1244" s="305" t="s">
        <v>98</v>
      </c>
      <c r="E1244" s="305" t="s">
        <v>67</v>
      </c>
      <c r="F1244" s="305" t="s">
        <v>147</v>
      </c>
      <c r="G1244" s="328" t="n">
        <v>47.4</v>
      </c>
      <c r="H1244" s="329" t="n">
        <v>47.4</v>
      </c>
      <c r="I1244" s="328" t="n">
        <v>42.36351</v>
      </c>
      <c r="J1244" s="328"/>
      <c r="K1244" s="309"/>
    </row>
    <row r="1245" customFormat="false" ht="51" hidden="false" customHeight="false" outlineLevel="0" collapsed="false">
      <c r="A1245" s="301" t="n">
        <v>1238</v>
      </c>
      <c r="B1245" s="311" t="s">
        <v>744</v>
      </c>
      <c r="C1245" s="304" t="s">
        <v>745</v>
      </c>
      <c r="D1245" s="304"/>
      <c r="E1245" s="305"/>
      <c r="F1245" s="305"/>
      <c r="G1245" s="306" t="n">
        <f aca="false">G1246+G1250</f>
        <v>4345.1</v>
      </c>
      <c r="H1245" s="307" t="n">
        <f aca="false">H1246+H1250</f>
        <v>4345.1</v>
      </c>
      <c r="I1245" s="328" t="n">
        <f aca="false">I1246+I1250</f>
        <v>4299.05386</v>
      </c>
      <c r="J1245" s="328"/>
      <c r="K1245" s="309"/>
    </row>
    <row r="1246" customFormat="false" ht="38.25" hidden="false" customHeight="false" outlineLevel="0" collapsed="false">
      <c r="A1246" s="301" t="n">
        <v>1239</v>
      </c>
      <c r="B1246" s="311" t="s">
        <v>418</v>
      </c>
      <c r="C1246" s="304" t="s">
        <v>745</v>
      </c>
      <c r="D1246" s="304" t="s">
        <v>419</v>
      </c>
      <c r="E1246" s="305"/>
      <c r="F1246" s="305"/>
      <c r="G1246" s="306" t="n">
        <f aca="false">G1247</f>
        <v>3702.59494</v>
      </c>
      <c r="H1246" s="307" t="n">
        <f aca="false">H1247</f>
        <v>3702.59494</v>
      </c>
      <c r="I1246" s="328" t="n">
        <f aca="false">I1247</f>
        <v>3666.91976</v>
      </c>
      <c r="J1246" s="328"/>
      <c r="K1246" s="309"/>
    </row>
    <row r="1247" customFormat="false" ht="12.75" hidden="false" customHeight="false" outlineLevel="0" collapsed="false">
      <c r="A1247" s="301" t="n">
        <v>1240</v>
      </c>
      <c r="B1247" s="256" t="s">
        <v>420</v>
      </c>
      <c r="C1247" s="304" t="s">
        <v>745</v>
      </c>
      <c r="D1247" s="304" t="s">
        <v>140</v>
      </c>
      <c r="E1247" s="305"/>
      <c r="F1247" s="305"/>
      <c r="G1247" s="306" t="n">
        <f aca="false">G1248</f>
        <v>3702.59494</v>
      </c>
      <c r="H1247" s="307" t="n">
        <f aca="false">H1248</f>
        <v>3702.59494</v>
      </c>
      <c r="I1247" s="328" t="n">
        <f aca="false">I1248</f>
        <v>3666.91976</v>
      </c>
      <c r="J1247" s="328"/>
      <c r="K1247" s="309"/>
    </row>
    <row r="1248" customFormat="false" ht="12.75" hidden="false" customHeight="false" outlineLevel="0" collapsed="false">
      <c r="A1248" s="301" t="n">
        <v>1241</v>
      </c>
      <c r="B1248" s="256" t="s">
        <v>373</v>
      </c>
      <c r="C1248" s="304" t="s">
        <v>745</v>
      </c>
      <c r="D1248" s="304" t="s">
        <v>140</v>
      </c>
      <c r="E1248" s="305" t="s">
        <v>235</v>
      </c>
      <c r="F1248" s="305" t="s">
        <v>63</v>
      </c>
      <c r="G1248" s="306" t="n">
        <f aca="false">G1249</f>
        <v>3702.59494</v>
      </c>
      <c r="H1248" s="307" t="n">
        <f aca="false">H1249</f>
        <v>3702.59494</v>
      </c>
      <c r="I1248" s="328" t="n">
        <f aca="false">I1249</f>
        <v>3666.91976</v>
      </c>
      <c r="J1248" s="328"/>
      <c r="K1248" s="309"/>
    </row>
    <row r="1249" customFormat="false" ht="12.75" hidden="false" customHeight="false" outlineLevel="0" collapsed="false">
      <c r="A1249" s="301" t="n">
        <v>1242</v>
      </c>
      <c r="B1249" s="302" t="s">
        <v>378</v>
      </c>
      <c r="C1249" s="304" t="s">
        <v>745</v>
      </c>
      <c r="D1249" s="304" t="s">
        <v>140</v>
      </c>
      <c r="E1249" s="305" t="s">
        <v>235</v>
      </c>
      <c r="F1249" s="305" t="s">
        <v>362</v>
      </c>
      <c r="G1249" s="306" t="n">
        <v>3702.59494</v>
      </c>
      <c r="H1249" s="307" t="n">
        <v>3702.59494</v>
      </c>
      <c r="I1249" s="306" t="n">
        <v>3666.91976</v>
      </c>
      <c r="J1249" s="306"/>
      <c r="K1249" s="309"/>
    </row>
    <row r="1250" customFormat="false" ht="25.5" hidden="false" customHeight="false" outlineLevel="0" collapsed="false">
      <c r="A1250" s="301" t="n">
        <v>1243</v>
      </c>
      <c r="B1250" s="311" t="s">
        <v>421</v>
      </c>
      <c r="C1250" s="304" t="s">
        <v>745</v>
      </c>
      <c r="D1250" s="304" t="s">
        <v>231</v>
      </c>
      <c r="E1250" s="305"/>
      <c r="F1250" s="305"/>
      <c r="G1250" s="306" t="n">
        <f aca="false">G1251</f>
        <v>642.50506</v>
      </c>
      <c r="H1250" s="307" t="n">
        <f aca="false">H1251</f>
        <v>642.50506</v>
      </c>
      <c r="I1250" s="328" t="n">
        <f aca="false">I1251</f>
        <v>632.1341</v>
      </c>
      <c r="J1250" s="328"/>
      <c r="K1250" s="309"/>
    </row>
    <row r="1251" customFormat="false" ht="25.5" hidden="false" customHeight="false" outlineLevel="0" collapsed="false">
      <c r="A1251" s="301" t="n">
        <v>1244</v>
      </c>
      <c r="B1251" s="311" t="s">
        <v>951</v>
      </c>
      <c r="C1251" s="304" t="s">
        <v>745</v>
      </c>
      <c r="D1251" s="304" t="s">
        <v>98</v>
      </c>
      <c r="E1251" s="305"/>
      <c r="F1251" s="305"/>
      <c r="G1251" s="306" t="n">
        <f aca="false">G1252</f>
        <v>642.50506</v>
      </c>
      <c r="H1251" s="307" t="n">
        <f aca="false">H1252</f>
        <v>642.50506</v>
      </c>
      <c r="I1251" s="328" t="n">
        <f aca="false">I1252</f>
        <v>632.1341</v>
      </c>
      <c r="J1251" s="328"/>
      <c r="K1251" s="309"/>
    </row>
    <row r="1252" customFormat="false" ht="12.75" hidden="false" customHeight="false" outlineLevel="0" collapsed="false">
      <c r="A1252" s="301" t="n">
        <v>1245</v>
      </c>
      <c r="B1252" s="256" t="s">
        <v>373</v>
      </c>
      <c r="C1252" s="304" t="s">
        <v>745</v>
      </c>
      <c r="D1252" s="304" t="s">
        <v>98</v>
      </c>
      <c r="E1252" s="305" t="s">
        <v>235</v>
      </c>
      <c r="F1252" s="305" t="s">
        <v>63</v>
      </c>
      <c r="G1252" s="306" t="n">
        <f aca="false">G1253</f>
        <v>642.50506</v>
      </c>
      <c r="H1252" s="307" t="n">
        <f aca="false">H1253</f>
        <v>642.50506</v>
      </c>
      <c r="I1252" s="328" t="n">
        <f aca="false">I1253</f>
        <v>632.1341</v>
      </c>
      <c r="J1252" s="328"/>
      <c r="K1252" s="309"/>
    </row>
    <row r="1253" customFormat="false" ht="12.75" hidden="false" customHeight="false" outlineLevel="0" collapsed="false">
      <c r="A1253" s="301" t="n">
        <v>1246</v>
      </c>
      <c r="B1253" s="302" t="s">
        <v>378</v>
      </c>
      <c r="C1253" s="304" t="s">
        <v>745</v>
      </c>
      <c r="D1253" s="304" t="s">
        <v>98</v>
      </c>
      <c r="E1253" s="305" t="s">
        <v>235</v>
      </c>
      <c r="F1253" s="305" t="s">
        <v>362</v>
      </c>
      <c r="G1253" s="306" t="n">
        <v>642.50506</v>
      </c>
      <c r="H1253" s="307" t="n">
        <v>642.50506</v>
      </c>
      <c r="I1253" s="306" t="n">
        <v>632.1341</v>
      </c>
      <c r="J1253" s="306"/>
      <c r="K1253" s="309"/>
    </row>
    <row r="1254" customFormat="false" ht="63.75" hidden="false" customHeight="false" outlineLevel="0" collapsed="false">
      <c r="A1254" s="301" t="n">
        <v>1247</v>
      </c>
      <c r="B1254" s="256" t="s">
        <v>593</v>
      </c>
      <c r="C1254" s="305" t="s">
        <v>594</v>
      </c>
      <c r="D1254" s="305"/>
      <c r="E1254" s="305"/>
      <c r="F1254" s="305"/>
      <c r="G1254" s="328" t="n">
        <f aca="false">G1255+G1259</f>
        <v>1306.3</v>
      </c>
      <c r="H1254" s="329" t="n">
        <f aca="false">H1255+H1259</f>
        <v>1306.3</v>
      </c>
      <c r="I1254" s="328" t="n">
        <f aca="false">I1255+I1259</f>
        <v>1288.50325</v>
      </c>
      <c r="J1254" s="328"/>
      <c r="K1254" s="309"/>
    </row>
    <row r="1255" customFormat="false" ht="38.25" hidden="false" customHeight="false" outlineLevel="0" collapsed="false">
      <c r="A1255" s="301" t="n">
        <v>1248</v>
      </c>
      <c r="B1255" s="256" t="s">
        <v>507</v>
      </c>
      <c r="C1255" s="305" t="s">
        <v>594</v>
      </c>
      <c r="D1255" s="305" t="s">
        <v>419</v>
      </c>
      <c r="E1255" s="305"/>
      <c r="F1255" s="305"/>
      <c r="G1255" s="328" t="n">
        <f aca="false">G1256</f>
        <v>1234.6</v>
      </c>
      <c r="H1255" s="329" t="n">
        <f aca="false">H1256</f>
        <v>1234.6</v>
      </c>
      <c r="I1255" s="328" t="n">
        <f aca="false">I1256</f>
        <v>1218.003</v>
      </c>
      <c r="J1255" s="328"/>
      <c r="K1255" s="309"/>
    </row>
    <row r="1256" customFormat="false" ht="12.75" hidden="false" customHeight="false" outlineLevel="0" collapsed="false">
      <c r="A1256" s="301" t="n">
        <v>1249</v>
      </c>
      <c r="B1256" s="256" t="s">
        <v>420</v>
      </c>
      <c r="C1256" s="305" t="s">
        <v>594</v>
      </c>
      <c r="D1256" s="305" t="s">
        <v>140</v>
      </c>
      <c r="E1256" s="305"/>
      <c r="F1256" s="305"/>
      <c r="G1256" s="328" t="n">
        <f aca="false">G1257</f>
        <v>1234.6</v>
      </c>
      <c r="H1256" s="329" t="n">
        <f aca="false">H1257</f>
        <v>1234.6</v>
      </c>
      <c r="I1256" s="328" t="n">
        <f aca="false">I1257</f>
        <v>1218.003</v>
      </c>
      <c r="J1256" s="328"/>
      <c r="K1256" s="309"/>
    </row>
    <row r="1257" customFormat="false" ht="12.75" hidden="false" customHeight="false" outlineLevel="0" collapsed="false">
      <c r="A1257" s="301" t="n">
        <v>1250</v>
      </c>
      <c r="B1257" s="256" t="s">
        <v>343</v>
      </c>
      <c r="C1257" s="305" t="s">
        <v>594</v>
      </c>
      <c r="D1257" s="305" t="s">
        <v>140</v>
      </c>
      <c r="E1257" s="305" t="s">
        <v>67</v>
      </c>
      <c r="F1257" s="305" t="s">
        <v>63</v>
      </c>
      <c r="G1257" s="328" t="n">
        <f aca="false">G1258</f>
        <v>1234.6</v>
      </c>
      <c r="H1257" s="329" t="n">
        <f aca="false">H1258</f>
        <v>1234.6</v>
      </c>
      <c r="I1257" s="328" t="n">
        <f aca="false">I1258</f>
        <v>1218.003</v>
      </c>
      <c r="J1257" s="328"/>
      <c r="K1257" s="309"/>
    </row>
    <row r="1258" customFormat="false" ht="12.75" hidden="false" customHeight="false" outlineLevel="0" collapsed="false">
      <c r="A1258" s="301" t="n">
        <v>1251</v>
      </c>
      <c r="B1258" s="313" t="s">
        <v>351</v>
      </c>
      <c r="C1258" s="305" t="s">
        <v>594</v>
      </c>
      <c r="D1258" s="305" t="s">
        <v>140</v>
      </c>
      <c r="E1258" s="305" t="s">
        <v>67</v>
      </c>
      <c r="F1258" s="305" t="s">
        <v>147</v>
      </c>
      <c r="G1258" s="328" t="n">
        <v>1234.6</v>
      </c>
      <c r="H1258" s="329" t="n">
        <v>1234.6</v>
      </c>
      <c r="I1258" s="328" t="n">
        <v>1218.003</v>
      </c>
      <c r="J1258" s="328"/>
      <c r="K1258" s="309"/>
    </row>
    <row r="1259" customFormat="false" ht="25.5" hidden="false" customHeight="false" outlineLevel="0" collapsed="false">
      <c r="A1259" s="301" t="n">
        <v>1252</v>
      </c>
      <c r="B1259" s="311" t="s">
        <v>421</v>
      </c>
      <c r="C1259" s="305" t="s">
        <v>594</v>
      </c>
      <c r="D1259" s="305" t="s">
        <v>231</v>
      </c>
      <c r="E1259" s="305"/>
      <c r="F1259" s="305"/>
      <c r="G1259" s="328" t="n">
        <f aca="false">G1260</f>
        <v>71.7</v>
      </c>
      <c r="H1259" s="329" t="n">
        <f aca="false">H1260</f>
        <v>71.7</v>
      </c>
      <c r="I1259" s="328" t="n">
        <f aca="false">I1260</f>
        <v>70.50025</v>
      </c>
      <c r="J1259" s="328"/>
      <c r="K1259" s="309"/>
    </row>
    <row r="1260" customFormat="false" ht="25.5" hidden="false" customHeight="false" outlineLevel="0" collapsed="false">
      <c r="A1260" s="301" t="n">
        <v>1253</v>
      </c>
      <c r="B1260" s="311" t="s">
        <v>951</v>
      </c>
      <c r="C1260" s="305" t="s">
        <v>594</v>
      </c>
      <c r="D1260" s="305" t="s">
        <v>98</v>
      </c>
      <c r="E1260" s="305"/>
      <c r="F1260" s="305"/>
      <c r="G1260" s="328" t="n">
        <f aca="false">G1261</f>
        <v>71.7</v>
      </c>
      <c r="H1260" s="329" t="n">
        <f aca="false">H1261</f>
        <v>71.7</v>
      </c>
      <c r="I1260" s="328" t="n">
        <f aca="false">I1261</f>
        <v>70.50025</v>
      </c>
      <c r="J1260" s="328"/>
      <c r="K1260" s="309"/>
    </row>
    <row r="1261" customFormat="false" ht="12.75" hidden="false" customHeight="false" outlineLevel="0" collapsed="false">
      <c r="A1261" s="301" t="n">
        <v>1254</v>
      </c>
      <c r="B1261" s="256" t="s">
        <v>343</v>
      </c>
      <c r="C1261" s="305" t="s">
        <v>594</v>
      </c>
      <c r="D1261" s="305" t="s">
        <v>98</v>
      </c>
      <c r="E1261" s="305" t="s">
        <v>67</v>
      </c>
      <c r="F1261" s="305" t="s">
        <v>63</v>
      </c>
      <c r="G1261" s="328" t="n">
        <f aca="false">G1262</f>
        <v>71.7</v>
      </c>
      <c r="H1261" s="329" t="n">
        <f aca="false">H1262</f>
        <v>71.7</v>
      </c>
      <c r="I1261" s="328" t="n">
        <f aca="false">I1262</f>
        <v>70.50025</v>
      </c>
      <c r="J1261" s="328"/>
      <c r="K1261" s="309"/>
    </row>
    <row r="1262" customFormat="false" ht="12.75" hidden="false" customHeight="false" outlineLevel="0" collapsed="false">
      <c r="A1262" s="301" t="n">
        <v>1255</v>
      </c>
      <c r="B1262" s="313" t="s">
        <v>351</v>
      </c>
      <c r="C1262" s="305" t="s">
        <v>594</v>
      </c>
      <c r="D1262" s="305" t="s">
        <v>98</v>
      </c>
      <c r="E1262" s="305" t="s">
        <v>67</v>
      </c>
      <c r="F1262" s="305" t="s">
        <v>147</v>
      </c>
      <c r="G1262" s="328" t="n">
        <v>71.7</v>
      </c>
      <c r="H1262" s="329" t="n">
        <v>71.7</v>
      </c>
      <c r="I1262" s="328" t="n">
        <v>70.50025</v>
      </c>
      <c r="J1262" s="328"/>
      <c r="K1262" s="309"/>
    </row>
    <row r="1263" customFormat="false" ht="38.25" hidden="false" customHeight="false" outlineLevel="0" collapsed="false">
      <c r="A1263" s="301" t="n">
        <v>1256</v>
      </c>
      <c r="B1263" s="201" t="s">
        <v>609</v>
      </c>
      <c r="C1263" s="241" t="s">
        <v>610</v>
      </c>
      <c r="D1263" s="241"/>
      <c r="E1263" s="241"/>
      <c r="F1263" s="338"/>
      <c r="G1263" s="242" t="n">
        <f aca="false">G1264+G1268</f>
        <v>562.4</v>
      </c>
      <c r="H1263" s="243" t="n">
        <f aca="false">H1264+H1268</f>
        <v>562.4</v>
      </c>
      <c r="I1263" s="242" t="n">
        <f aca="false">I1264+I1268</f>
        <v>470.20955</v>
      </c>
      <c r="J1263" s="242"/>
      <c r="K1263" s="309"/>
    </row>
    <row r="1264" customFormat="false" ht="38.25" hidden="false" customHeight="false" outlineLevel="0" collapsed="false">
      <c r="A1264" s="301" t="n">
        <v>1257</v>
      </c>
      <c r="B1264" s="201" t="s">
        <v>507</v>
      </c>
      <c r="C1264" s="241" t="s">
        <v>610</v>
      </c>
      <c r="D1264" s="241" t="s">
        <v>419</v>
      </c>
      <c r="E1264" s="241"/>
      <c r="F1264" s="338"/>
      <c r="G1264" s="242" t="n">
        <f aca="false">G1265</f>
        <v>486.62</v>
      </c>
      <c r="H1264" s="243" t="n">
        <f aca="false">H1265</f>
        <v>486.62</v>
      </c>
      <c r="I1264" s="242" t="n">
        <f aca="false">I1265</f>
        <v>394.42955</v>
      </c>
      <c r="J1264" s="242"/>
      <c r="K1264" s="309"/>
    </row>
    <row r="1265" customFormat="false" ht="12.75" hidden="false" customHeight="false" outlineLevel="0" collapsed="false">
      <c r="A1265" s="301" t="n">
        <v>1258</v>
      </c>
      <c r="B1265" s="201" t="s">
        <v>420</v>
      </c>
      <c r="C1265" s="241" t="s">
        <v>610</v>
      </c>
      <c r="D1265" s="241" t="s">
        <v>140</v>
      </c>
      <c r="E1265" s="241"/>
      <c r="F1265" s="338"/>
      <c r="G1265" s="242" t="n">
        <f aca="false">G1266</f>
        <v>486.62</v>
      </c>
      <c r="H1265" s="243" t="n">
        <f aca="false">H1266</f>
        <v>486.62</v>
      </c>
      <c r="I1265" s="242" t="n">
        <f aca="false">I1266</f>
        <v>394.42955</v>
      </c>
      <c r="J1265" s="242"/>
      <c r="K1265" s="309"/>
    </row>
    <row r="1266" customFormat="false" ht="12.75" hidden="false" customHeight="false" outlineLevel="0" collapsed="false">
      <c r="A1266" s="301" t="n">
        <v>1259</v>
      </c>
      <c r="B1266" s="201" t="s">
        <v>357</v>
      </c>
      <c r="C1266" s="241" t="s">
        <v>610</v>
      </c>
      <c r="D1266" s="241" t="s">
        <v>140</v>
      </c>
      <c r="E1266" s="305" t="s">
        <v>120</v>
      </c>
      <c r="F1266" s="305" t="s">
        <v>63</v>
      </c>
      <c r="G1266" s="242" t="n">
        <f aca="false">G1267</f>
        <v>486.62</v>
      </c>
      <c r="H1266" s="243" t="n">
        <f aca="false">H1267</f>
        <v>486.62</v>
      </c>
      <c r="I1266" s="242" t="n">
        <f aca="false">I1267</f>
        <v>394.42955</v>
      </c>
      <c r="J1266" s="242"/>
      <c r="K1266" s="309"/>
    </row>
    <row r="1267" customFormat="false" ht="12.75" hidden="false" customHeight="false" outlineLevel="0" collapsed="false">
      <c r="A1267" s="301" t="n">
        <v>1260</v>
      </c>
      <c r="B1267" s="201" t="s">
        <v>358</v>
      </c>
      <c r="C1267" s="241" t="s">
        <v>610</v>
      </c>
      <c r="D1267" s="241" t="s">
        <v>140</v>
      </c>
      <c r="E1267" s="305" t="s">
        <v>120</v>
      </c>
      <c r="F1267" s="305" t="s">
        <v>67</v>
      </c>
      <c r="G1267" s="242" t="n">
        <v>486.62</v>
      </c>
      <c r="H1267" s="243" t="n">
        <v>486.62</v>
      </c>
      <c r="I1267" s="242" t="n">
        <v>394.42955</v>
      </c>
      <c r="J1267" s="242"/>
      <c r="K1267" s="309"/>
    </row>
    <row r="1268" customFormat="false" ht="25.5" hidden="false" customHeight="false" outlineLevel="0" collapsed="false">
      <c r="A1268" s="301" t="n">
        <v>1261</v>
      </c>
      <c r="B1268" s="244" t="s">
        <v>421</v>
      </c>
      <c r="C1268" s="241" t="s">
        <v>610</v>
      </c>
      <c r="D1268" s="241" t="s">
        <v>231</v>
      </c>
      <c r="E1268" s="241"/>
      <c r="F1268" s="338"/>
      <c r="G1268" s="242" t="n">
        <f aca="false">G1269</f>
        <v>75.78</v>
      </c>
      <c r="H1268" s="243" t="n">
        <f aca="false">H1269</f>
        <v>75.78</v>
      </c>
      <c r="I1268" s="242" t="n">
        <f aca="false">I1269</f>
        <v>75.78</v>
      </c>
      <c r="J1268" s="242"/>
      <c r="K1268" s="309"/>
    </row>
    <row r="1269" customFormat="false" ht="25.5" hidden="false" customHeight="false" outlineLevel="0" collapsed="false">
      <c r="A1269" s="301" t="n">
        <v>1262</v>
      </c>
      <c r="B1269" s="201" t="s">
        <v>422</v>
      </c>
      <c r="C1269" s="241" t="s">
        <v>610</v>
      </c>
      <c r="D1269" s="241" t="s">
        <v>98</v>
      </c>
      <c r="E1269" s="241"/>
      <c r="F1269" s="338"/>
      <c r="G1269" s="242" t="n">
        <f aca="false">G1270</f>
        <v>75.78</v>
      </c>
      <c r="H1269" s="243" t="n">
        <f aca="false">H1270</f>
        <v>75.78</v>
      </c>
      <c r="I1269" s="242" t="n">
        <f aca="false">I1270</f>
        <v>75.78</v>
      </c>
      <c r="J1269" s="242"/>
      <c r="K1269" s="309"/>
    </row>
    <row r="1270" customFormat="false" ht="12.75" hidden="false" customHeight="false" outlineLevel="0" collapsed="false">
      <c r="A1270" s="301" t="n">
        <v>1263</v>
      </c>
      <c r="B1270" s="201" t="s">
        <v>357</v>
      </c>
      <c r="C1270" s="241" t="s">
        <v>610</v>
      </c>
      <c r="D1270" s="241" t="s">
        <v>98</v>
      </c>
      <c r="E1270" s="305" t="s">
        <v>120</v>
      </c>
      <c r="F1270" s="305" t="s">
        <v>63</v>
      </c>
      <c r="G1270" s="328" t="n">
        <f aca="false">G1271</f>
        <v>75.78</v>
      </c>
      <c r="H1270" s="329" t="n">
        <f aca="false">H1271</f>
        <v>75.78</v>
      </c>
      <c r="I1270" s="328" t="n">
        <f aca="false">I1271</f>
        <v>75.78</v>
      </c>
      <c r="J1270" s="328"/>
      <c r="K1270" s="309"/>
    </row>
    <row r="1271" customFormat="false" ht="12.75" hidden="false" customHeight="false" outlineLevel="0" collapsed="false">
      <c r="A1271" s="301" t="n">
        <v>1264</v>
      </c>
      <c r="B1271" s="201" t="s">
        <v>358</v>
      </c>
      <c r="C1271" s="241" t="s">
        <v>610</v>
      </c>
      <c r="D1271" s="241" t="s">
        <v>98</v>
      </c>
      <c r="E1271" s="305" t="s">
        <v>120</v>
      </c>
      <c r="F1271" s="305" t="s">
        <v>67</v>
      </c>
      <c r="G1271" s="328" t="n">
        <v>75.78</v>
      </c>
      <c r="H1271" s="329" t="n">
        <v>75.78</v>
      </c>
      <c r="I1271" s="328" t="n">
        <v>75.78</v>
      </c>
      <c r="J1271" s="328"/>
      <c r="K1271" s="309"/>
    </row>
    <row r="1272" customFormat="false" ht="25.5" hidden="false" customHeight="false" outlineLevel="0" collapsed="false">
      <c r="A1272" s="301" t="n">
        <v>1265</v>
      </c>
      <c r="B1272" s="256" t="s">
        <v>664</v>
      </c>
      <c r="C1272" s="241" t="s">
        <v>665</v>
      </c>
      <c r="D1272" s="305"/>
      <c r="E1272" s="305"/>
      <c r="F1272" s="305"/>
      <c r="G1272" s="328" t="n">
        <f aca="false">G1273</f>
        <v>125.25</v>
      </c>
      <c r="H1272" s="329" t="n">
        <f aca="false">H1273</f>
        <v>125.25</v>
      </c>
      <c r="I1272" s="328" t="n">
        <f aca="false">I1273</f>
        <v>125.25</v>
      </c>
      <c r="J1272" s="328"/>
      <c r="K1272" s="309"/>
    </row>
    <row r="1273" customFormat="false" ht="25.5" hidden="false" customHeight="false" outlineLevel="0" collapsed="false">
      <c r="A1273" s="301" t="n">
        <v>1266</v>
      </c>
      <c r="B1273" s="311" t="s">
        <v>421</v>
      </c>
      <c r="C1273" s="241" t="s">
        <v>665</v>
      </c>
      <c r="D1273" s="305" t="s">
        <v>231</v>
      </c>
      <c r="E1273" s="305"/>
      <c r="F1273" s="305"/>
      <c r="G1273" s="328" t="n">
        <f aca="false">G1274</f>
        <v>125.25</v>
      </c>
      <c r="H1273" s="329" t="n">
        <f aca="false">H1274</f>
        <v>125.25</v>
      </c>
      <c r="I1273" s="328" t="n">
        <f aca="false">I1274</f>
        <v>125.25</v>
      </c>
      <c r="J1273" s="328"/>
      <c r="K1273" s="309"/>
    </row>
    <row r="1274" customFormat="false" ht="25.5" hidden="false" customHeight="false" outlineLevel="0" collapsed="false">
      <c r="A1274" s="301" t="n">
        <v>1267</v>
      </c>
      <c r="B1274" s="311" t="s">
        <v>951</v>
      </c>
      <c r="C1274" s="241" t="s">
        <v>665</v>
      </c>
      <c r="D1274" s="305" t="s">
        <v>98</v>
      </c>
      <c r="E1274" s="305"/>
      <c r="F1274" s="305"/>
      <c r="G1274" s="328" t="n">
        <f aca="false">G1275</f>
        <v>125.25</v>
      </c>
      <c r="H1274" s="329" t="n">
        <f aca="false">H1275</f>
        <v>125.25</v>
      </c>
      <c r="I1274" s="328" t="n">
        <f aca="false">I1275</f>
        <v>125.25</v>
      </c>
      <c r="J1274" s="328"/>
      <c r="K1274" s="309"/>
    </row>
    <row r="1275" customFormat="false" ht="12.75" hidden="false" customHeight="false" outlineLevel="0" collapsed="false">
      <c r="A1275" s="301" t="n">
        <v>1268</v>
      </c>
      <c r="B1275" s="201" t="s">
        <v>357</v>
      </c>
      <c r="C1275" s="241" t="s">
        <v>665</v>
      </c>
      <c r="D1275" s="305" t="s">
        <v>98</v>
      </c>
      <c r="E1275" s="305" t="s">
        <v>120</v>
      </c>
      <c r="F1275" s="305" t="s">
        <v>63</v>
      </c>
      <c r="G1275" s="328" t="n">
        <f aca="false">G1276</f>
        <v>125.25</v>
      </c>
      <c r="H1275" s="329" t="n">
        <f aca="false">H1276</f>
        <v>125.25</v>
      </c>
      <c r="I1275" s="328" t="n">
        <f aca="false">I1276</f>
        <v>125.25</v>
      </c>
      <c r="J1275" s="328"/>
      <c r="K1275" s="309"/>
    </row>
    <row r="1276" customFormat="false" ht="12.75" hidden="false" customHeight="false" outlineLevel="0" collapsed="false">
      <c r="A1276" s="301" t="n">
        <v>1269</v>
      </c>
      <c r="B1276" s="253" t="s">
        <v>364</v>
      </c>
      <c r="C1276" s="241" t="s">
        <v>665</v>
      </c>
      <c r="D1276" s="305" t="s">
        <v>98</v>
      </c>
      <c r="E1276" s="305" t="s">
        <v>120</v>
      </c>
      <c r="F1276" s="305" t="s">
        <v>157</v>
      </c>
      <c r="G1276" s="328" t="n">
        <v>125.25</v>
      </c>
      <c r="H1276" s="329" t="n">
        <v>125.25</v>
      </c>
      <c r="I1276" s="328" t="n">
        <v>125.25</v>
      </c>
      <c r="J1276" s="328"/>
      <c r="K1276" s="309"/>
    </row>
    <row r="1277" customFormat="false" ht="76.5" hidden="false" customHeight="false" outlineLevel="0" collapsed="false">
      <c r="A1277" s="301" t="n">
        <v>1270</v>
      </c>
      <c r="B1277" s="256" t="s">
        <v>789</v>
      </c>
      <c r="C1277" s="241" t="s">
        <v>790</v>
      </c>
      <c r="D1277" s="305"/>
      <c r="E1277" s="305"/>
      <c r="F1277" s="305"/>
      <c r="G1277" s="328" t="n">
        <f aca="false">G1278</f>
        <v>80.16921</v>
      </c>
      <c r="H1277" s="329" t="n">
        <f aca="false">H1278</f>
        <v>80.16921</v>
      </c>
      <c r="I1277" s="328" t="n">
        <f aca="false">I1278</f>
        <v>30.8649</v>
      </c>
      <c r="J1277" s="328"/>
      <c r="K1277" s="309"/>
    </row>
    <row r="1278" customFormat="false" ht="25.5" hidden="false" customHeight="false" outlineLevel="0" collapsed="false">
      <c r="A1278" s="301" t="n">
        <v>1271</v>
      </c>
      <c r="B1278" s="311" t="s">
        <v>421</v>
      </c>
      <c r="C1278" s="241" t="s">
        <v>790</v>
      </c>
      <c r="D1278" s="305" t="s">
        <v>231</v>
      </c>
      <c r="E1278" s="305"/>
      <c r="F1278" s="305"/>
      <c r="G1278" s="328" t="n">
        <f aca="false">G1279</f>
        <v>80.16921</v>
      </c>
      <c r="H1278" s="329" t="n">
        <f aca="false">H1279</f>
        <v>80.16921</v>
      </c>
      <c r="I1278" s="328" t="n">
        <f aca="false">I1279</f>
        <v>30.8649</v>
      </c>
      <c r="J1278" s="328"/>
      <c r="K1278" s="309"/>
    </row>
    <row r="1279" customFormat="false" ht="25.5" hidden="false" customHeight="false" outlineLevel="0" collapsed="false">
      <c r="A1279" s="301" t="n">
        <v>1272</v>
      </c>
      <c r="B1279" s="311" t="s">
        <v>951</v>
      </c>
      <c r="C1279" s="241" t="s">
        <v>790</v>
      </c>
      <c r="D1279" s="305" t="s">
        <v>98</v>
      </c>
      <c r="E1279" s="305"/>
      <c r="F1279" s="305"/>
      <c r="G1279" s="328" t="n">
        <f aca="false">G1280</f>
        <v>80.16921</v>
      </c>
      <c r="H1279" s="329" t="n">
        <f aca="false">H1280</f>
        <v>80.16921</v>
      </c>
      <c r="I1279" s="328" t="n">
        <f aca="false">I1280</f>
        <v>30.8649</v>
      </c>
      <c r="J1279" s="328"/>
      <c r="K1279" s="309"/>
    </row>
    <row r="1280" customFormat="false" ht="12.75" hidden="false" customHeight="false" outlineLevel="0" collapsed="false">
      <c r="A1280" s="301" t="n">
        <v>1273</v>
      </c>
      <c r="B1280" s="256" t="s">
        <v>381</v>
      </c>
      <c r="C1280" s="241" t="s">
        <v>790</v>
      </c>
      <c r="D1280" s="305" t="s">
        <v>98</v>
      </c>
      <c r="E1280" s="305" t="s">
        <v>362</v>
      </c>
      <c r="F1280" s="305" t="s">
        <v>63</v>
      </c>
      <c r="G1280" s="328" t="n">
        <f aca="false">G1281</f>
        <v>80.16921</v>
      </c>
      <c r="H1280" s="329" t="n">
        <f aca="false">H1281</f>
        <v>80.16921</v>
      </c>
      <c r="I1280" s="328" t="n">
        <f aca="false">I1281</f>
        <v>30.8649</v>
      </c>
      <c r="J1280" s="328"/>
      <c r="K1280" s="309"/>
    </row>
    <row r="1281" customFormat="false" ht="12.75" hidden="false" customHeight="false" outlineLevel="0" collapsed="false">
      <c r="A1281" s="301" t="n">
        <v>1274</v>
      </c>
      <c r="B1281" s="256" t="s">
        <v>382</v>
      </c>
      <c r="C1281" s="241" t="s">
        <v>790</v>
      </c>
      <c r="D1281" s="305" t="s">
        <v>98</v>
      </c>
      <c r="E1281" s="305" t="s">
        <v>362</v>
      </c>
      <c r="F1281" s="305" t="s">
        <v>362</v>
      </c>
      <c r="G1281" s="328" t="n">
        <v>80.16921</v>
      </c>
      <c r="H1281" s="329" t="n">
        <v>80.16921</v>
      </c>
      <c r="I1281" s="328" t="n">
        <v>30.8649</v>
      </c>
      <c r="J1281" s="328"/>
      <c r="K1281" s="309"/>
    </row>
    <row r="1282" customFormat="false" ht="51" hidden="false" customHeight="false" outlineLevel="0" collapsed="false">
      <c r="A1282" s="301" t="n">
        <v>1275</v>
      </c>
      <c r="B1282" s="262" t="s">
        <v>636</v>
      </c>
      <c r="C1282" s="305" t="s">
        <v>637</v>
      </c>
      <c r="D1282" s="305"/>
      <c r="E1282" s="305"/>
      <c r="F1282" s="316"/>
      <c r="G1282" s="328" t="n">
        <f aca="false">G1283+G1343+G1443+G1407+G1416+G1425+G1434</f>
        <v>1471.42168</v>
      </c>
      <c r="H1282" s="329" t="n">
        <f aca="false">H1283+H1343+H1443+H1407+H1416+H1425+H1434</f>
        <v>1471.42168</v>
      </c>
      <c r="I1282" s="328" t="n">
        <f aca="false">I1283+I1343+I1443+I1407+I1416+I1425+I1434</f>
        <v>1438.42558</v>
      </c>
      <c r="J1282" s="328"/>
      <c r="K1282" s="309"/>
    </row>
    <row r="1283" customFormat="false" ht="38.25" hidden="false" customHeight="false" outlineLevel="0" collapsed="false">
      <c r="A1283" s="301" t="n">
        <v>1276</v>
      </c>
      <c r="B1283" s="256" t="s">
        <v>932</v>
      </c>
      <c r="C1283" s="305" t="s">
        <v>933</v>
      </c>
      <c r="D1283" s="305"/>
      <c r="E1283" s="305"/>
      <c r="F1283" s="339"/>
      <c r="G1283" s="312" t="n">
        <f aca="false">G1284+G1293+G1302+G1311+G1320+G1329+G1334</f>
        <v>258.91198</v>
      </c>
      <c r="H1283" s="67" t="n">
        <f aca="false">H1284+H1293+H1302+H1311+H1320+H1329+H1334</f>
        <v>258.91198</v>
      </c>
      <c r="I1283" s="312" t="n">
        <f aca="false">I1284+I1293+I1302+I1311+I1320+I1329+I1334</f>
        <v>258.91118</v>
      </c>
      <c r="J1283" s="328"/>
      <c r="K1283" s="309"/>
    </row>
    <row r="1284" customFormat="false" ht="38.25" hidden="false" customHeight="false" outlineLevel="0" collapsed="false">
      <c r="A1284" s="301" t="n">
        <v>1277</v>
      </c>
      <c r="B1284" s="256" t="s">
        <v>934</v>
      </c>
      <c r="C1284" s="305" t="s">
        <v>935</v>
      </c>
      <c r="D1284" s="305"/>
      <c r="E1284" s="305"/>
      <c r="F1284" s="339"/>
      <c r="G1284" s="312" t="n">
        <f aca="false">G1285+G1289</f>
        <v>23.2758</v>
      </c>
      <c r="H1284" s="67" t="n">
        <f aca="false">H1285+H1289</f>
        <v>23.2758</v>
      </c>
      <c r="I1284" s="328" t="n">
        <f aca="false">I1285+I1289</f>
        <v>23.275</v>
      </c>
      <c r="J1284" s="328"/>
      <c r="K1284" s="309"/>
    </row>
    <row r="1285" customFormat="false" ht="38.25" hidden="false" customHeight="false" outlineLevel="0" collapsed="false">
      <c r="A1285" s="301" t="n">
        <v>1278</v>
      </c>
      <c r="B1285" s="313" t="s">
        <v>418</v>
      </c>
      <c r="C1285" s="305" t="s">
        <v>935</v>
      </c>
      <c r="D1285" s="305" t="s">
        <v>419</v>
      </c>
      <c r="E1285" s="305"/>
      <c r="F1285" s="339"/>
      <c r="G1285" s="312" t="n">
        <f aca="false">G1286</f>
        <v>22.7758</v>
      </c>
      <c r="H1285" s="67" t="n">
        <f aca="false">H1286</f>
        <v>22.7758</v>
      </c>
      <c r="I1285" s="328" t="n">
        <f aca="false">I1286</f>
        <v>22.775</v>
      </c>
      <c r="J1285" s="328"/>
      <c r="K1285" s="309"/>
    </row>
    <row r="1286" customFormat="false" ht="12.75" hidden="false" customHeight="false" outlineLevel="0" collapsed="false">
      <c r="A1286" s="301" t="n">
        <v>1279</v>
      </c>
      <c r="B1286" s="256" t="s">
        <v>420</v>
      </c>
      <c r="C1286" s="305" t="s">
        <v>935</v>
      </c>
      <c r="D1286" s="305" t="s">
        <v>140</v>
      </c>
      <c r="E1286" s="305"/>
      <c r="F1286" s="339"/>
      <c r="G1286" s="312" t="n">
        <f aca="false">G1287</f>
        <v>22.7758</v>
      </c>
      <c r="H1286" s="67" t="n">
        <f aca="false">H1287</f>
        <v>22.7758</v>
      </c>
      <c r="I1286" s="328" t="n">
        <f aca="false">I1287</f>
        <v>22.775</v>
      </c>
      <c r="J1286" s="328"/>
      <c r="K1286" s="309"/>
    </row>
    <row r="1287" customFormat="false" ht="12.75" hidden="false" customHeight="false" outlineLevel="0" collapsed="false">
      <c r="A1287" s="301" t="n">
        <v>1280</v>
      </c>
      <c r="B1287" s="256" t="s">
        <v>343</v>
      </c>
      <c r="C1287" s="305" t="s">
        <v>935</v>
      </c>
      <c r="D1287" s="305" t="s">
        <v>140</v>
      </c>
      <c r="E1287" s="305" t="s">
        <v>67</v>
      </c>
      <c r="F1287" s="305" t="s">
        <v>63</v>
      </c>
      <c r="G1287" s="312" t="n">
        <f aca="false">G1288</f>
        <v>22.7758</v>
      </c>
      <c r="H1287" s="67" t="n">
        <f aca="false">H1288</f>
        <v>22.7758</v>
      </c>
      <c r="I1287" s="312" t="n">
        <f aca="false">I1288</f>
        <v>22.775</v>
      </c>
      <c r="J1287" s="312"/>
      <c r="K1287" s="309"/>
    </row>
    <row r="1288" customFormat="false" ht="25.5" hidden="false" customHeight="false" outlineLevel="0" collapsed="false">
      <c r="A1288" s="301" t="n">
        <v>1281</v>
      </c>
      <c r="B1288" s="256" t="s">
        <v>348</v>
      </c>
      <c r="C1288" s="305" t="s">
        <v>935</v>
      </c>
      <c r="D1288" s="305" t="s">
        <v>140</v>
      </c>
      <c r="E1288" s="305" t="s">
        <v>67</v>
      </c>
      <c r="F1288" s="305" t="s">
        <v>123</v>
      </c>
      <c r="G1288" s="312" t="n">
        <v>22.7758</v>
      </c>
      <c r="H1288" s="67" t="n">
        <v>22.7758</v>
      </c>
      <c r="I1288" s="328" t="n">
        <v>22.775</v>
      </c>
      <c r="J1288" s="328"/>
      <c r="K1288" s="309"/>
    </row>
    <row r="1289" customFormat="false" ht="25.5" hidden="false" customHeight="false" outlineLevel="0" collapsed="false">
      <c r="A1289" s="301" t="n">
        <v>1282</v>
      </c>
      <c r="B1289" s="311" t="s">
        <v>421</v>
      </c>
      <c r="C1289" s="305" t="s">
        <v>935</v>
      </c>
      <c r="D1289" s="305" t="s">
        <v>231</v>
      </c>
      <c r="E1289" s="305"/>
      <c r="F1289" s="305"/>
      <c r="G1289" s="312" t="n">
        <f aca="false">G1290</f>
        <v>0.5</v>
      </c>
      <c r="H1289" s="67" t="n">
        <f aca="false">H1290</f>
        <v>0.5</v>
      </c>
      <c r="I1289" s="328" t="n">
        <f aca="false">I1290</f>
        <v>0.5</v>
      </c>
      <c r="J1289" s="328"/>
      <c r="K1289" s="309"/>
    </row>
    <row r="1290" customFormat="false" ht="25.5" hidden="false" customHeight="false" outlineLevel="0" collapsed="false">
      <c r="A1290" s="301" t="n">
        <v>1283</v>
      </c>
      <c r="B1290" s="311" t="s">
        <v>951</v>
      </c>
      <c r="C1290" s="305" t="s">
        <v>935</v>
      </c>
      <c r="D1290" s="305" t="s">
        <v>98</v>
      </c>
      <c r="E1290" s="305"/>
      <c r="F1290" s="305"/>
      <c r="G1290" s="312" t="n">
        <f aca="false">G1291</f>
        <v>0.5</v>
      </c>
      <c r="H1290" s="67" t="n">
        <f aca="false">H1291</f>
        <v>0.5</v>
      </c>
      <c r="I1290" s="328" t="n">
        <f aca="false">I1291</f>
        <v>0.5</v>
      </c>
      <c r="J1290" s="328"/>
      <c r="K1290" s="309"/>
    </row>
    <row r="1291" customFormat="false" ht="12.75" hidden="false" customHeight="false" outlineLevel="0" collapsed="false">
      <c r="A1291" s="301" t="n">
        <v>1284</v>
      </c>
      <c r="B1291" s="256" t="s">
        <v>343</v>
      </c>
      <c r="C1291" s="305" t="s">
        <v>935</v>
      </c>
      <c r="D1291" s="305" t="s">
        <v>98</v>
      </c>
      <c r="E1291" s="305" t="s">
        <v>67</v>
      </c>
      <c r="F1291" s="305" t="s">
        <v>63</v>
      </c>
      <c r="G1291" s="312" t="n">
        <f aca="false">G1292</f>
        <v>0.5</v>
      </c>
      <c r="H1291" s="67" t="n">
        <f aca="false">H1292</f>
        <v>0.5</v>
      </c>
      <c r="I1291" s="328" t="n">
        <f aca="false">I1292</f>
        <v>0.5</v>
      </c>
      <c r="J1291" s="328"/>
      <c r="K1291" s="309"/>
    </row>
    <row r="1292" customFormat="false" ht="25.5" hidden="false" customHeight="false" outlineLevel="0" collapsed="false">
      <c r="A1292" s="301" t="n">
        <v>1285</v>
      </c>
      <c r="B1292" s="256" t="s">
        <v>348</v>
      </c>
      <c r="C1292" s="305" t="s">
        <v>935</v>
      </c>
      <c r="D1292" s="305" t="s">
        <v>98</v>
      </c>
      <c r="E1292" s="305" t="s">
        <v>67</v>
      </c>
      <c r="F1292" s="305" t="s">
        <v>123</v>
      </c>
      <c r="G1292" s="312" t="n">
        <v>0.5</v>
      </c>
      <c r="H1292" s="67" t="n">
        <v>0.5</v>
      </c>
      <c r="I1292" s="312" t="n">
        <v>0.5</v>
      </c>
      <c r="J1292" s="328"/>
      <c r="K1292" s="309"/>
    </row>
    <row r="1293" customFormat="false" ht="38.25" hidden="false" customHeight="false" outlineLevel="0" collapsed="false">
      <c r="A1293" s="301" t="n">
        <v>1286</v>
      </c>
      <c r="B1293" s="256" t="s">
        <v>936</v>
      </c>
      <c r="C1293" s="305" t="s">
        <v>937</v>
      </c>
      <c r="D1293" s="305"/>
      <c r="E1293" s="305"/>
      <c r="F1293" s="339"/>
      <c r="G1293" s="312" t="n">
        <f aca="false">G1294+G1298</f>
        <v>23.2758</v>
      </c>
      <c r="H1293" s="67" t="n">
        <f aca="false">H1294+H1298</f>
        <v>23.2758</v>
      </c>
      <c r="I1293" s="328" t="n">
        <f aca="false">I1294+I1298</f>
        <v>23.2758</v>
      </c>
      <c r="J1293" s="328"/>
      <c r="K1293" s="309"/>
    </row>
    <row r="1294" customFormat="false" ht="38.25" hidden="false" customHeight="false" outlineLevel="0" collapsed="false">
      <c r="A1294" s="301" t="n">
        <v>1287</v>
      </c>
      <c r="B1294" s="313" t="s">
        <v>418</v>
      </c>
      <c r="C1294" s="305" t="s">
        <v>937</v>
      </c>
      <c r="D1294" s="305" t="s">
        <v>419</v>
      </c>
      <c r="E1294" s="305"/>
      <c r="F1294" s="339"/>
      <c r="G1294" s="312" t="n">
        <f aca="false">G1295</f>
        <v>22.7758</v>
      </c>
      <c r="H1294" s="67" t="n">
        <f aca="false">H1295</f>
        <v>22.7758</v>
      </c>
      <c r="I1294" s="328" t="n">
        <f aca="false">I1295</f>
        <v>22.7758</v>
      </c>
      <c r="J1294" s="328"/>
      <c r="K1294" s="309"/>
    </row>
    <row r="1295" customFormat="false" ht="12.75" hidden="false" customHeight="false" outlineLevel="0" collapsed="false">
      <c r="A1295" s="301" t="n">
        <v>1288</v>
      </c>
      <c r="B1295" s="256" t="s">
        <v>420</v>
      </c>
      <c r="C1295" s="305" t="s">
        <v>937</v>
      </c>
      <c r="D1295" s="305" t="s">
        <v>140</v>
      </c>
      <c r="E1295" s="305"/>
      <c r="F1295" s="339"/>
      <c r="G1295" s="312" t="n">
        <f aca="false">G1296</f>
        <v>22.7758</v>
      </c>
      <c r="H1295" s="67" t="n">
        <f aca="false">H1296</f>
        <v>22.7758</v>
      </c>
      <c r="I1295" s="328" t="n">
        <f aca="false">I1296</f>
        <v>22.7758</v>
      </c>
      <c r="J1295" s="328"/>
      <c r="K1295" s="309"/>
    </row>
    <row r="1296" customFormat="false" ht="12.75" hidden="false" customHeight="false" outlineLevel="0" collapsed="false">
      <c r="A1296" s="301" t="n">
        <v>1289</v>
      </c>
      <c r="B1296" s="256" t="s">
        <v>343</v>
      </c>
      <c r="C1296" s="305" t="s">
        <v>937</v>
      </c>
      <c r="D1296" s="305" t="s">
        <v>140</v>
      </c>
      <c r="E1296" s="305" t="s">
        <v>67</v>
      </c>
      <c r="F1296" s="305" t="s">
        <v>63</v>
      </c>
      <c r="G1296" s="312" t="n">
        <f aca="false">G1297</f>
        <v>22.7758</v>
      </c>
      <c r="H1296" s="67" t="n">
        <f aca="false">H1297</f>
        <v>22.7758</v>
      </c>
      <c r="I1296" s="328" t="n">
        <f aca="false">I1297</f>
        <v>22.7758</v>
      </c>
      <c r="J1296" s="328"/>
      <c r="K1296" s="309"/>
    </row>
    <row r="1297" customFormat="false" ht="25.5" hidden="false" customHeight="false" outlineLevel="0" collapsed="false">
      <c r="A1297" s="301" t="n">
        <v>1290</v>
      </c>
      <c r="B1297" s="256" t="s">
        <v>348</v>
      </c>
      <c r="C1297" s="305" t="s">
        <v>937</v>
      </c>
      <c r="D1297" s="305" t="s">
        <v>140</v>
      </c>
      <c r="E1297" s="305" t="s">
        <v>67</v>
      </c>
      <c r="F1297" s="305" t="s">
        <v>123</v>
      </c>
      <c r="G1297" s="312" t="n">
        <v>22.7758</v>
      </c>
      <c r="H1297" s="67" t="n">
        <v>22.7758</v>
      </c>
      <c r="I1297" s="312" t="n">
        <v>22.7758</v>
      </c>
      <c r="J1297" s="328"/>
      <c r="K1297" s="309"/>
    </row>
    <row r="1298" customFormat="false" ht="25.5" hidden="false" customHeight="false" outlineLevel="0" collapsed="false">
      <c r="A1298" s="301" t="n">
        <v>1291</v>
      </c>
      <c r="B1298" s="311" t="s">
        <v>421</v>
      </c>
      <c r="C1298" s="305" t="s">
        <v>937</v>
      </c>
      <c r="D1298" s="305" t="s">
        <v>231</v>
      </c>
      <c r="E1298" s="305"/>
      <c r="F1298" s="305"/>
      <c r="G1298" s="312" t="n">
        <f aca="false">G1299</f>
        <v>0.5</v>
      </c>
      <c r="H1298" s="67" t="n">
        <f aca="false">H1299</f>
        <v>0.5</v>
      </c>
      <c r="I1298" s="328" t="n">
        <f aca="false">I1299</f>
        <v>0.5</v>
      </c>
      <c r="J1298" s="328"/>
      <c r="K1298" s="309"/>
    </row>
    <row r="1299" customFormat="false" ht="25.5" hidden="false" customHeight="false" outlineLevel="0" collapsed="false">
      <c r="A1299" s="301" t="n">
        <v>1292</v>
      </c>
      <c r="B1299" s="311" t="s">
        <v>951</v>
      </c>
      <c r="C1299" s="305" t="s">
        <v>937</v>
      </c>
      <c r="D1299" s="305" t="s">
        <v>98</v>
      </c>
      <c r="E1299" s="305"/>
      <c r="F1299" s="305"/>
      <c r="G1299" s="312" t="n">
        <f aca="false">G1300</f>
        <v>0.5</v>
      </c>
      <c r="H1299" s="67" t="n">
        <f aca="false">H1300</f>
        <v>0.5</v>
      </c>
      <c r="I1299" s="328" t="n">
        <f aca="false">I1300</f>
        <v>0.5</v>
      </c>
      <c r="J1299" s="328"/>
      <c r="K1299" s="309"/>
    </row>
    <row r="1300" customFormat="false" ht="12.75" hidden="false" customHeight="false" outlineLevel="0" collapsed="false">
      <c r="A1300" s="301" t="n">
        <v>1293</v>
      </c>
      <c r="B1300" s="256" t="s">
        <v>343</v>
      </c>
      <c r="C1300" s="305" t="s">
        <v>937</v>
      </c>
      <c r="D1300" s="305" t="s">
        <v>98</v>
      </c>
      <c r="E1300" s="305" t="s">
        <v>67</v>
      </c>
      <c r="F1300" s="305" t="s">
        <v>63</v>
      </c>
      <c r="G1300" s="312" t="n">
        <f aca="false">G1301</f>
        <v>0.5</v>
      </c>
      <c r="H1300" s="67" t="n">
        <f aca="false">H1301</f>
        <v>0.5</v>
      </c>
      <c r="I1300" s="328" t="n">
        <f aca="false">I1301</f>
        <v>0.5</v>
      </c>
      <c r="J1300" s="328"/>
      <c r="K1300" s="309"/>
    </row>
    <row r="1301" customFormat="false" ht="25.5" hidden="false" customHeight="false" outlineLevel="0" collapsed="false">
      <c r="A1301" s="301" t="n">
        <v>1294</v>
      </c>
      <c r="B1301" s="256" t="s">
        <v>348</v>
      </c>
      <c r="C1301" s="305" t="s">
        <v>937</v>
      </c>
      <c r="D1301" s="305" t="s">
        <v>98</v>
      </c>
      <c r="E1301" s="305" t="s">
        <v>67</v>
      </c>
      <c r="F1301" s="305" t="s">
        <v>123</v>
      </c>
      <c r="G1301" s="312" t="n">
        <v>0.5</v>
      </c>
      <c r="H1301" s="67" t="n">
        <v>0.5</v>
      </c>
      <c r="I1301" s="312" t="n">
        <v>0.5</v>
      </c>
      <c r="J1301" s="328"/>
      <c r="K1301" s="309"/>
    </row>
    <row r="1302" customFormat="false" ht="38.25" hidden="false" customHeight="false" outlineLevel="0" collapsed="false">
      <c r="A1302" s="301" t="n">
        <v>1295</v>
      </c>
      <c r="B1302" s="256" t="s">
        <v>938</v>
      </c>
      <c r="C1302" s="305" t="s">
        <v>939</v>
      </c>
      <c r="D1302" s="305"/>
      <c r="E1302" s="305"/>
      <c r="F1302" s="339"/>
      <c r="G1302" s="312" t="n">
        <f aca="false">G1303+G1307</f>
        <v>23.2758</v>
      </c>
      <c r="H1302" s="67" t="n">
        <f aca="false">H1303+H1307</f>
        <v>23.2758</v>
      </c>
      <c r="I1302" s="328" t="n">
        <f aca="false">I1303+I1307</f>
        <v>23.2758</v>
      </c>
      <c r="J1302" s="328"/>
      <c r="K1302" s="309"/>
    </row>
    <row r="1303" customFormat="false" ht="38.25" hidden="false" customHeight="false" outlineLevel="0" collapsed="false">
      <c r="A1303" s="301" t="n">
        <v>1296</v>
      </c>
      <c r="B1303" s="313" t="s">
        <v>418</v>
      </c>
      <c r="C1303" s="305" t="s">
        <v>939</v>
      </c>
      <c r="D1303" s="305" t="s">
        <v>419</v>
      </c>
      <c r="E1303" s="305"/>
      <c r="F1303" s="339"/>
      <c r="G1303" s="312" t="n">
        <f aca="false">G1304</f>
        <v>22.7758</v>
      </c>
      <c r="H1303" s="67" t="n">
        <f aca="false">H1304</f>
        <v>22.7758</v>
      </c>
      <c r="I1303" s="328" t="n">
        <f aca="false">I1304</f>
        <v>22.7758</v>
      </c>
      <c r="J1303" s="328"/>
      <c r="K1303" s="309"/>
    </row>
    <row r="1304" customFormat="false" ht="12.75" hidden="false" customHeight="false" outlineLevel="0" collapsed="false">
      <c r="A1304" s="301" t="n">
        <v>1297</v>
      </c>
      <c r="B1304" s="256" t="s">
        <v>420</v>
      </c>
      <c r="C1304" s="305" t="s">
        <v>939</v>
      </c>
      <c r="D1304" s="305" t="s">
        <v>140</v>
      </c>
      <c r="E1304" s="305"/>
      <c r="F1304" s="339"/>
      <c r="G1304" s="312" t="n">
        <f aca="false">G1305</f>
        <v>22.7758</v>
      </c>
      <c r="H1304" s="67" t="n">
        <f aca="false">H1305</f>
        <v>22.7758</v>
      </c>
      <c r="I1304" s="328" t="n">
        <f aca="false">I1305</f>
        <v>22.7758</v>
      </c>
      <c r="J1304" s="328"/>
      <c r="K1304" s="309"/>
    </row>
    <row r="1305" customFormat="false" ht="12.75" hidden="false" customHeight="false" outlineLevel="0" collapsed="false">
      <c r="A1305" s="301" t="n">
        <v>1298</v>
      </c>
      <c r="B1305" s="256" t="s">
        <v>343</v>
      </c>
      <c r="C1305" s="305" t="s">
        <v>939</v>
      </c>
      <c r="D1305" s="305" t="s">
        <v>140</v>
      </c>
      <c r="E1305" s="305" t="s">
        <v>67</v>
      </c>
      <c r="F1305" s="305" t="s">
        <v>63</v>
      </c>
      <c r="G1305" s="312" t="n">
        <f aca="false">G1306</f>
        <v>22.7758</v>
      </c>
      <c r="H1305" s="67" t="n">
        <f aca="false">H1306</f>
        <v>22.7758</v>
      </c>
      <c r="I1305" s="328" t="n">
        <f aca="false">I1306</f>
        <v>22.7758</v>
      </c>
      <c r="J1305" s="328"/>
      <c r="K1305" s="309"/>
    </row>
    <row r="1306" customFormat="false" ht="25.5" hidden="false" customHeight="false" outlineLevel="0" collapsed="false">
      <c r="A1306" s="301" t="n">
        <v>1299</v>
      </c>
      <c r="B1306" s="256" t="s">
        <v>348</v>
      </c>
      <c r="C1306" s="305" t="s">
        <v>939</v>
      </c>
      <c r="D1306" s="305" t="s">
        <v>140</v>
      </c>
      <c r="E1306" s="305" t="s">
        <v>67</v>
      </c>
      <c r="F1306" s="305" t="s">
        <v>123</v>
      </c>
      <c r="G1306" s="312" t="n">
        <v>22.7758</v>
      </c>
      <c r="H1306" s="67" t="n">
        <v>22.7758</v>
      </c>
      <c r="I1306" s="312" t="n">
        <v>22.7758</v>
      </c>
      <c r="J1306" s="328"/>
      <c r="K1306" s="309"/>
    </row>
    <row r="1307" customFormat="false" ht="25.5" hidden="false" customHeight="false" outlineLevel="0" collapsed="false">
      <c r="A1307" s="301" t="n">
        <v>1300</v>
      </c>
      <c r="B1307" s="311" t="s">
        <v>421</v>
      </c>
      <c r="C1307" s="305" t="s">
        <v>939</v>
      </c>
      <c r="D1307" s="305" t="s">
        <v>231</v>
      </c>
      <c r="E1307" s="305"/>
      <c r="F1307" s="305"/>
      <c r="G1307" s="312" t="n">
        <f aca="false">G1308</f>
        <v>0.5</v>
      </c>
      <c r="H1307" s="67" t="n">
        <f aca="false">H1308</f>
        <v>0.5</v>
      </c>
      <c r="I1307" s="328" t="n">
        <f aca="false">I1308</f>
        <v>0.5</v>
      </c>
      <c r="J1307" s="328"/>
      <c r="K1307" s="309"/>
    </row>
    <row r="1308" customFormat="false" ht="25.5" hidden="false" customHeight="false" outlineLevel="0" collapsed="false">
      <c r="A1308" s="301" t="n">
        <v>1301</v>
      </c>
      <c r="B1308" s="311" t="s">
        <v>951</v>
      </c>
      <c r="C1308" s="305" t="s">
        <v>939</v>
      </c>
      <c r="D1308" s="305" t="s">
        <v>98</v>
      </c>
      <c r="E1308" s="305"/>
      <c r="F1308" s="305"/>
      <c r="G1308" s="312" t="n">
        <f aca="false">G1309</f>
        <v>0.5</v>
      </c>
      <c r="H1308" s="67" t="n">
        <f aca="false">H1309</f>
        <v>0.5</v>
      </c>
      <c r="I1308" s="328" t="n">
        <f aca="false">I1309</f>
        <v>0.5</v>
      </c>
      <c r="J1308" s="328"/>
      <c r="K1308" s="309"/>
    </row>
    <row r="1309" customFormat="false" ht="12.75" hidden="false" customHeight="false" outlineLevel="0" collapsed="false">
      <c r="A1309" s="301" t="n">
        <v>1302</v>
      </c>
      <c r="B1309" s="256" t="s">
        <v>343</v>
      </c>
      <c r="C1309" s="305" t="s">
        <v>939</v>
      </c>
      <c r="D1309" s="305" t="s">
        <v>98</v>
      </c>
      <c r="E1309" s="305" t="s">
        <v>67</v>
      </c>
      <c r="F1309" s="305" t="s">
        <v>63</v>
      </c>
      <c r="G1309" s="312" t="n">
        <f aca="false">G1310</f>
        <v>0.5</v>
      </c>
      <c r="H1309" s="67" t="n">
        <f aca="false">H1310</f>
        <v>0.5</v>
      </c>
      <c r="I1309" s="328" t="n">
        <f aca="false">I1310</f>
        <v>0.5</v>
      </c>
      <c r="J1309" s="328"/>
      <c r="K1309" s="309"/>
    </row>
    <row r="1310" customFormat="false" ht="25.5" hidden="false" customHeight="false" outlineLevel="0" collapsed="false">
      <c r="A1310" s="301" t="n">
        <v>1303</v>
      </c>
      <c r="B1310" s="256" t="s">
        <v>348</v>
      </c>
      <c r="C1310" s="305" t="s">
        <v>939</v>
      </c>
      <c r="D1310" s="305" t="s">
        <v>98</v>
      </c>
      <c r="E1310" s="305" t="s">
        <v>67</v>
      </c>
      <c r="F1310" s="305" t="s">
        <v>123</v>
      </c>
      <c r="G1310" s="312" t="n">
        <v>0.5</v>
      </c>
      <c r="H1310" s="67" t="n">
        <v>0.5</v>
      </c>
      <c r="I1310" s="312" t="n">
        <v>0.5</v>
      </c>
      <c r="J1310" s="328"/>
      <c r="K1310" s="309"/>
    </row>
    <row r="1311" customFormat="false" ht="38.25" hidden="false" customHeight="false" outlineLevel="0" collapsed="false">
      <c r="A1311" s="301" t="n">
        <v>1304</v>
      </c>
      <c r="B1311" s="256" t="s">
        <v>940</v>
      </c>
      <c r="C1311" s="305" t="s">
        <v>941</v>
      </c>
      <c r="D1311" s="305"/>
      <c r="E1311" s="305"/>
      <c r="F1311" s="339"/>
      <c r="G1311" s="312" t="n">
        <f aca="false">G1312+G1316</f>
        <v>23.2758</v>
      </c>
      <c r="H1311" s="67" t="n">
        <f aca="false">H1312+H1316</f>
        <v>23.2758</v>
      </c>
      <c r="I1311" s="312" t="n">
        <f aca="false">I1312+I1316</f>
        <v>23.2758</v>
      </c>
      <c r="J1311" s="312"/>
      <c r="K1311" s="309"/>
    </row>
    <row r="1312" customFormat="false" ht="38.25" hidden="false" customHeight="false" outlineLevel="0" collapsed="false">
      <c r="A1312" s="301" t="n">
        <v>1305</v>
      </c>
      <c r="B1312" s="313" t="s">
        <v>418</v>
      </c>
      <c r="C1312" s="305" t="s">
        <v>941</v>
      </c>
      <c r="D1312" s="305" t="s">
        <v>419</v>
      </c>
      <c r="E1312" s="305"/>
      <c r="F1312" s="339"/>
      <c r="G1312" s="312" t="n">
        <f aca="false">G1313</f>
        <v>22.7758</v>
      </c>
      <c r="H1312" s="67" t="n">
        <f aca="false">H1313</f>
        <v>22.7758</v>
      </c>
      <c r="I1312" s="312" t="n">
        <f aca="false">I1313</f>
        <v>22.7758</v>
      </c>
      <c r="J1312" s="312"/>
      <c r="K1312" s="309"/>
    </row>
    <row r="1313" customFormat="false" ht="12.75" hidden="false" customHeight="false" outlineLevel="0" collapsed="false">
      <c r="A1313" s="301" t="n">
        <v>1306</v>
      </c>
      <c r="B1313" s="256" t="s">
        <v>420</v>
      </c>
      <c r="C1313" s="305" t="s">
        <v>941</v>
      </c>
      <c r="D1313" s="305" t="s">
        <v>140</v>
      </c>
      <c r="E1313" s="305"/>
      <c r="F1313" s="339"/>
      <c r="G1313" s="312" t="n">
        <f aca="false">G1314</f>
        <v>22.7758</v>
      </c>
      <c r="H1313" s="67" t="n">
        <f aca="false">H1314</f>
        <v>22.7758</v>
      </c>
      <c r="I1313" s="312" t="n">
        <f aca="false">I1314</f>
        <v>22.7758</v>
      </c>
      <c r="J1313" s="312"/>
      <c r="K1313" s="309"/>
    </row>
    <row r="1314" customFormat="false" ht="12.75" hidden="false" customHeight="false" outlineLevel="0" collapsed="false">
      <c r="A1314" s="301" t="n">
        <v>1307</v>
      </c>
      <c r="B1314" s="256" t="s">
        <v>343</v>
      </c>
      <c r="C1314" s="305" t="s">
        <v>941</v>
      </c>
      <c r="D1314" s="305" t="s">
        <v>140</v>
      </c>
      <c r="E1314" s="305" t="s">
        <v>67</v>
      </c>
      <c r="F1314" s="305" t="s">
        <v>63</v>
      </c>
      <c r="G1314" s="312" t="n">
        <f aca="false">G1315</f>
        <v>22.7758</v>
      </c>
      <c r="H1314" s="67" t="n">
        <f aca="false">H1315</f>
        <v>22.7758</v>
      </c>
      <c r="I1314" s="328" t="n">
        <f aca="false">I1315</f>
        <v>22.7758</v>
      </c>
      <c r="J1314" s="328"/>
      <c r="K1314" s="309"/>
    </row>
    <row r="1315" customFormat="false" ht="25.5" hidden="false" customHeight="false" outlineLevel="0" collapsed="false">
      <c r="A1315" s="301" t="n">
        <v>1308</v>
      </c>
      <c r="B1315" s="256" t="s">
        <v>348</v>
      </c>
      <c r="C1315" s="305" t="s">
        <v>941</v>
      </c>
      <c r="D1315" s="305" t="s">
        <v>140</v>
      </c>
      <c r="E1315" s="305" t="s">
        <v>67</v>
      </c>
      <c r="F1315" s="305" t="s">
        <v>123</v>
      </c>
      <c r="G1315" s="312" t="n">
        <v>22.7758</v>
      </c>
      <c r="H1315" s="67" t="n">
        <v>22.7758</v>
      </c>
      <c r="I1315" s="312" t="n">
        <v>22.7758</v>
      </c>
      <c r="J1315" s="328"/>
      <c r="K1315" s="309"/>
    </row>
    <row r="1316" customFormat="false" ht="25.5" hidden="false" customHeight="false" outlineLevel="0" collapsed="false">
      <c r="A1316" s="301" t="n">
        <v>1309</v>
      </c>
      <c r="B1316" s="311" t="s">
        <v>421</v>
      </c>
      <c r="C1316" s="305" t="s">
        <v>941</v>
      </c>
      <c r="D1316" s="305" t="s">
        <v>231</v>
      </c>
      <c r="E1316" s="305"/>
      <c r="F1316" s="305"/>
      <c r="G1316" s="312" t="n">
        <f aca="false">G1317</f>
        <v>0.5</v>
      </c>
      <c r="H1316" s="67" t="n">
        <f aca="false">H1317</f>
        <v>0.5</v>
      </c>
      <c r="I1316" s="328" t="n">
        <f aca="false">I1317</f>
        <v>0.5</v>
      </c>
      <c r="J1316" s="328"/>
      <c r="K1316" s="309"/>
    </row>
    <row r="1317" customFormat="false" ht="25.5" hidden="false" customHeight="false" outlineLevel="0" collapsed="false">
      <c r="A1317" s="301" t="n">
        <v>1310</v>
      </c>
      <c r="B1317" s="311" t="s">
        <v>951</v>
      </c>
      <c r="C1317" s="305" t="s">
        <v>941</v>
      </c>
      <c r="D1317" s="305" t="s">
        <v>98</v>
      </c>
      <c r="E1317" s="305"/>
      <c r="F1317" s="305"/>
      <c r="G1317" s="312" t="n">
        <f aca="false">G1318</f>
        <v>0.5</v>
      </c>
      <c r="H1317" s="67" t="n">
        <f aca="false">H1318</f>
        <v>0.5</v>
      </c>
      <c r="I1317" s="328" t="n">
        <f aca="false">I1318</f>
        <v>0.5</v>
      </c>
      <c r="J1317" s="328"/>
      <c r="K1317" s="309"/>
    </row>
    <row r="1318" customFormat="false" ht="12.75" hidden="false" customHeight="false" outlineLevel="0" collapsed="false">
      <c r="A1318" s="301" t="n">
        <v>1311</v>
      </c>
      <c r="B1318" s="256" t="s">
        <v>343</v>
      </c>
      <c r="C1318" s="305" t="s">
        <v>941</v>
      </c>
      <c r="D1318" s="305" t="s">
        <v>98</v>
      </c>
      <c r="E1318" s="305" t="s">
        <v>67</v>
      </c>
      <c r="F1318" s="305" t="s">
        <v>63</v>
      </c>
      <c r="G1318" s="312" t="n">
        <f aca="false">G1319</f>
        <v>0.5</v>
      </c>
      <c r="H1318" s="67" t="n">
        <f aca="false">H1319</f>
        <v>0.5</v>
      </c>
      <c r="I1318" s="328" t="n">
        <f aca="false">I1319</f>
        <v>0.5</v>
      </c>
      <c r="J1318" s="328"/>
      <c r="K1318" s="309"/>
    </row>
    <row r="1319" customFormat="false" ht="25.5" hidden="false" customHeight="false" outlineLevel="0" collapsed="false">
      <c r="A1319" s="301" t="n">
        <v>1312</v>
      </c>
      <c r="B1319" s="256" t="s">
        <v>348</v>
      </c>
      <c r="C1319" s="305" t="s">
        <v>941</v>
      </c>
      <c r="D1319" s="305" t="s">
        <v>98</v>
      </c>
      <c r="E1319" s="305" t="s">
        <v>67</v>
      </c>
      <c r="F1319" s="305" t="s">
        <v>123</v>
      </c>
      <c r="G1319" s="312" t="n">
        <v>0.5</v>
      </c>
      <c r="H1319" s="67" t="n">
        <v>0.5</v>
      </c>
      <c r="I1319" s="312" t="n">
        <v>0.5</v>
      </c>
      <c r="J1319" s="328"/>
      <c r="K1319" s="309"/>
    </row>
    <row r="1320" customFormat="false" ht="38.25" hidden="false" customHeight="false" outlineLevel="0" collapsed="false">
      <c r="A1320" s="301" t="n">
        <v>1313</v>
      </c>
      <c r="B1320" s="256" t="s">
        <v>942</v>
      </c>
      <c r="C1320" s="305" t="s">
        <v>943</v>
      </c>
      <c r="D1320" s="305"/>
      <c r="E1320" s="305"/>
      <c r="F1320" s="339"/>
      <c r="G1320" s="312" t="n">
        <f aca="false">G1321+G1325</f>
        <v>23.2758</v>
      </c>
      <c r="H1320" s="67" t="n">
        <f aca="false">H1321+H1325</f>
        <v>23.2758</v>
      </c>
      <c r="I1320" s="328" t="n">
        <f aca="false">I1321+I1325</f>
        <v>23.2758</v>
      </c>
      <c r="J1320" s="328"/>
      <c r="K1320" s="309"/>
    </row>
    <row r="1321" customFormat="false" ht="38.25" hidden="false" customHeight="false" outlineLevel="0" collapsed="false">
      <c r="A1321" s="301" t="n">
        <v>1314</v>
      </c>
      <c r="B1321" s="313" t="s">
        <v>418</v>
      </c>
      <c r="C1321" s="305" t="s">
        <v>943</v>
      </c>
      <c r="D1321" s="305" t="s">
        <v>419</v>
      </c>
      <c r="E1321" s="305"/>
      <c r="F1321" s="339"/>
      <c r="G1321" s="312" t="n">
        <f aca="false">G1322</f>
        <v>22.7758</v>
      </c>
      <c r="H1321" s="67" t="n">
        <f aca="false">H1322</f>
        <v>22.7758</v>
      </c>
      <c r="I1321" s="328" t="n">
        <f aca="false">I1322</f>
        <v>22.7758</v>
      </c>
      <c r="J1321" s="328"/>
      <c r="K1321" s="309"/>
    </row>
    <row r="1322" customFormat="false" ht="12.75" hidden="false" customHeight="false" outlineLevel="0" collapsed="false">
      <c r="A1322" s="301" t="n">
        <v>1315</v>
      </c>
      <c r="B1322" s="256" t="s">
        <v>420</v>
      </c>
      <c r="C1322" s="305" t="s">
        <v>943</v>
      </c>
      <c r="D1322" s="305" t="s">
        <v>140</v>
      </c>
      <c r="E1322" s="305"/>
      <c r="F1322" s="339"/>
      <c r="G1322" s="312" t="n">
        <f aca="false">G1323</f>
        <v>22.7758</v>
      </c>
      <c r="H1322" s="67" t="n">
        <f aca="false">H1323</f>
        <v>22.7758</v>
      </c>
      <c r="I1322" s="328" t="n">
        <f aca="false">I1323</f>
        <v>22.7758</v>
      </c>
      <c r="J1322" s="328"/>
      <c r="K1322" s="309"/>
    </row>
    <row r="1323" customFormat="false" ht="12.75" hidden="false" customHeight="false" outlineLevel="0" collapsed="false">
      <c r="A1323" s="301" t="n">
        <v>1316</v>
      </c>
      <c r="B1323" s="256" t="s">
        <v>343</v>
      </c>
      <c r="C1323" s="305" t="s">
        <v>943</v>
      </c>
      <c r="D1323" s="305" t="s">
        <v>140</v>
      </c>
      <c r="E1323" s="305" t="s">
        <v>67</v>
      </c>
      <c r="F1323" s="305" t="s">
        <v>63</v>
      </c>
      <c r="G1323" s="312" t="n">
        <f aca="false">G1324</f>
        <v>22.7758</v>
      </c>
      <c r="H1323" s="67" t="n">
        <f aca="false">H1324</f>
        <v>22.7758</v>
      </c>
      <c r="I1323" s="328" t="n">
        <f aca="false">I1324</f>
        <v>22.7758</v>
      </c>
      <c r="J1323" s="328"/>
      <c r="K1323" s="309"/>
    </row>
    <row r="1324" customFormat="false" ht="25.5" hidden="false" customHeight="false" outlineLevel="0" collapsed="false">
      <c r="A1324" s="301" t="n">
        <v>1317</v>
      </c>
      <c r="B1324" s="256" t="s">
        <v>348</v>
      </c>
      <c r="C1324" s="305" t="s">
        <v>943</v>
      </c>
      <c r="D1324" s="305" t="s">
        <v>140</v>
      </c>
      <c r="E1324" s="305" t="s">
        <v>67</v>
      </c>
      <c r="F1324" s="305" t="s">
        <v>123</v>
      </c>
      <c r="G1324" s="312" t="n">
        <v>22.7758</v>
      </c>
      <c r="H1324" s="67" t="n">
        <v>22.7758</v>
      </c>
      <c r="I1324" s="312" t="n">
        <v>22.7758</v>
      </c>
      <c r="J1324" s="328"/>
      <c r="K1324" s="309"/>
    </row>
    <row r="1325" customFormat="false" ht="25.5" hidden="false" customHeight="false" outlineLevel="0" collapsed="false">
      <c r="A1325" s="301" t="n">
        <v>1318</v>
      </c>
      <c r="B1325" s="311" t="s">
        <v>421</v>
      </c>
      <c r="C1325" s="305" t="s">
        <v>943</v>
      </c>
      <c r="D1325" s="305" t="s">
        <v>231</v>
      </c>
      <c r="E1325" s="305"/>
      <c r="F1325" s="305"/>
      <c r="G1325" s="312" t="n">
        <f aca="false">G1326</f>
        <v>0.5</v>
      </c>
      <c r="H1325" s="67" t="n">
        <f aca="false">H1326</f>
        <v>0.5</v>
      </c>
      <c r="I1325" s="328" t="n">
        <f aca="false">I1326</f>
        <v>0.5</v>
      </c>
      <c r="J1325" s="328"/>
      <c r="K1325" s="309"/>
    </row>
    <row r="1326" customFormat="false" ht="25.5" hidden="false" customHeight="false" outlineLevel="0" collapsed="false">
      <c r="A1326" s="301" t="n">
        <v>1319</v>
      </c>
      <c r="B1326" s="311" t="s">
        <v>951</v>
      </c>
      <c r="C1326" s="305" t="s">
        <v>943</v>
      </c>
      <c r="D1326" s="305" t="s">
        <v>98</v>
      </c>
      <c r="E1326" s="305"/>
      <c r="F1326" s="305"/>
      <c r="G1326" s="312" t="n">
        <f aca="false">G1327</f>
        <v>0.5</v>
      </c>
      <c r="H1326" s="67" t="n">
        <f aca="false">H1327</f>
        <v>0.5</v>
      </c>
      <c r="I1326" s="328" t="n">
        <f aca="false">I1327</f>
        <v>0.5</v>
      </c>
      <c r="J1326" s="328"/>
      <c r="K1326" s="309"/>
    </row>
    <row r="1327" customFormat="false" ht="12.75" hidden="false" customHeight="false" outlineLevel="0" collapsed="false">
      <c r="A1327" s="301" t="n">
        <v>1320</v>
      </c>
      <c r="B1327" s="256" t="s">
        <v>343</v>
      </c>
      <c r="C1327" s="305" t="s">
        <v>943</v>
      </c>
      <c r="D1327" s="305" t="s">
        <v>98</v>
      </c>
      <c r="E1327" s="305" t="s">
        <v>67</v>
      </c>
      <c r="F1327" s="305" t="s">
        <v>63</v>
      </c>
      <c r="G1327" s="312" t="n">
        <f aca="false">G1328</f>
        <v>0.5</v>
      </c>
      <c r="H1327" s="67" t="n">
        <f aca="false">H1328</f>
        <v>0.5</v>
      </c>
      <c r="I1327" s="328" t="n">
        <f aca="false">I1328</f>
        <v>0.5</v>
      </c>
      <c r="J1327" s="328"/>
      <c r="K1327" s="309"/>
    </row>
    <row r="1328" customFormat="false" ht="25.5" hidden="false" customHeight="false" outlineLevel="0" collapsed="false">
      <c r="A1328" s="301" t="n">
        <v>1321</v>
      </c>
      <c r="B1328" s="256" t="s">
        <v>348</v>
      </c>
      <c r="C1328" s="305" t="s">
        <v>943</v>
      </c>
      <c r="D1328" s="305" t="s">
        <v>98</v>
      </c>
      <c r="E1328" s="305" t="s">
        <v>67</v>
      </c>
      <c r="F1328" s="305" t="s">
        <v>123</v>
      </c>
      <c r="G1328" s="312" t="n">
        <v>0.5</v>
      </c>
      <c r="H1328" s="67" t="n">
        <v>0.5</v>
      </c>
      <c r="I1328" s="312" t="n">
        <v>0.5</v>
      </c>
      <c r="J1328" s="328"/>
      <c r="K1328" s="309"/>
    </row>
    <row r="1329" customFormat="false" ht="38.25" hidden="false" customHeight="false" outlineLevel="0" collapsed="false">
      <c r="A1329" s="301" t="n">
        <v>1322</v>
      </c>
      <c r="B1329" s="256" t="s">
        <v>944</v>
      </c>
      <c r="C1329" s="305" t="s">
        <v>945</v>
      </c>
      <c r="D1329" s="305"/>
      <c r="E1329" s="305"/>
      <c r="F1329" s="339"/>
      <c r="G1329" s="328" t="n">
        <f aca="false">G1330</f>
        <v>119.25718</v>
      </c>
      <c r="H1329" s="329" t="n">
        <f aca="false">H1330</f>
        <v>119.25718</v>
      </c>
      <c r="I1329" s="328" t="n">
        <f aca="false">I1330</f>
        <v>119.25718</v>
      </c>
      <c r="J1329" s="328"/>
      <c r="K1329" s="309"/>
    </row>
    <row r="1330" customFormat="false" ht="38.25" hidden="false" customHeight="false" outlineLevel="0" collapsed="false">
      <c r="A1330" s="301" t="n">
        <v>1323</v>
      </c>
      <c r="B1330" s="313" t="s">
        <v>418</v>
      </c>
      <c r="C1330" s="305" t="s">
        <v>945</v>
      </c>
      <c r="D1330" s="305" t="s">
        <v>419</v>
      </c>
      <c r="E1330" s="305"/>
      <c r="F1330" s="339"/>
      <c r="G1330" s="328" t="n">
        <f aca="false">G1331</f>
        <v>119.25718</v>
      </c>
      <c r="H1330" s="329" t="n">
        <f aca="false">H1331</f>
        <v>119.25718</v>
      </c>
      <c r="I1330" s="328" t="n">
        <f aca="false">I1331</f>
        <v>119.25718</v>
      </c>
      <c r="J1330" s="328"/>
      <c r="K1330" s="309"/>
    </row>
    <row r="1331" customFormat="false" ht="12.75" hidden="false" customHeight="false" outlineLevel="0" collapsed="false">
      <c r="A1331" s="301" t="n">
        <v>1324</v>
      </c>
      <c r="B1331" s="256" t="s">
        <v>420</v>
      </c>
      <c r="C1331" s="305" t="s">
        <v>945</v>
      </c>
      <c r="D1331" s="305" t="s">
        <v>140</v>
      </c>
      <c r="E1331" s="305"/>
      <c r="F1331" s="339"/>
      <c r="G1331" s="328" t="n">
        <f aca="false">G1332</f>
        <v>119.25718</v>
      </c>
      <c r="H1331" s="329" t="n">
        <f aca="false">H1332</f>
        <v>119.25718</v>
      </c>
      <c r="I1331" s="328" t="n">
        <f aca="false">I1332</f>
        <v>119.25718</v>
      </c>
      <c r="J1331" s="328"/>
      <c r="K1331" s="309"/>
    </row>
    <row r="1332" customFormat="false" ht="12.75" hidden="false" customHeight="false" outlineLevel="0" collapsed="false">
      <c r="A1332" s="301" t="n">
        <v>1325</v>
      </c>
      <c r="B1332" s="256" t="s">
        <v>343</v>
      </c>
      <c r="C1332" s="305" t="s">
        <v>945</v>
      </c>
      <c r="D1332" s="305" t="s">
        <v>140</v>
      </c>
      <c r="E1332" s="305" t="s">
        <v>67</v>
      </c>
      <c r="F1332" s="305" t="s">
        <v>63</v>
      </c>
      <c r="G1332" s="328" t="n">
        <f aca="false">G1333</f>
        <v>119.25718</v>
      </c>
      <c r="H1332" s="329" t="n">
        <f aca="false">H1333</f>
        <v>119.25718</v>
      </c>
      <c r="I1332" s="328" t="n">
        <f aca="false">I1333</f>
        <v>119.25718</v>
      </c>
      <c r="J1332" s="328"/>
      <c r="K1332" s="309"/>
    </row>
    <row r="1333" customFormat="false" ht="25.5" hidden="false" customHeight="false" outlineLevel="0" collapsed="false">
      <c r="A1333" s="301" t="n">
        <v>1326</v>
      </c>
      <c r="B1333" s="256" t="s">
        <v>348</v>
      </c>
      <c r="C1333" s="305" t="s">
        <v>945</v>
      </c>
      <c r="D1333" s="305" t="s">
        <v>140</v>
      </c>
      <c r="E1333" s="305" t="s">
        <v>67</v>
      </c>
      <c r="F1333" s="305" t="s">
        <v>123</v>
      </c>
      <c r="G1333" s="328" t="n">
        <v>119.25718</v>
      </c>
      <c r="H1333" s="329" t="n">
        <v>119.25718</v>
      </c>
      <c r="I1333" s="328" t="n">
        <v>119.25718</v>
      </c>
      <c r="J1333" s="328"/>
      <c r="K1333" s="309"/>
    </row>
    <row r="1334" customFormat="false" ht="38.25" hidden="false" customHeight="false" outlineLevel="0" collapsed="false">
      <c r="A1334" s="301" t="n">
        <v>1327</v>
      </c>
      <c r="B1334" s="256" t="s">
        <v>946</v>
      </c>
      <c r="C1334" s="305" t="s">
        <v>947</v>
      </c>
      <c r="D1334" s="305"/>
      <c r="E1334" s="305"/>
      <c r="F1334" s="339"/>
      <c r="G1334" s="312" t="n">
        <f aca="false">G1335+G1339</f>
        <v>23.2758</v>
      </c>
      <c r="H1334" s="67" t="n">
        <f aca="false">H1335+H1339</f>
        <v>23.2758</v>
      </c>
      <c r="I1334" s="328" t="n">
        <f aca="false">I1335+I1339</f>
        <v>23.2758</v>
      </c>
      <c r="J1334" s="328"/>
      <c r="K1334" s="309"/>
    </row>
    <row r="1335" customFormat="false" ht="38.25" hidden="false" customHeight="false" outlineLevel="0" collapsed="false">
      <c r="A1335" s="301" t="n">
        <v>1328</v>
      </c>
      <c r="B1335" s="313" t="s">
        <v>418</v>
      </c>
      <c r="C1335" s="305" t="s">
        <v>947</v>
      </c>
      <c r="D1335" s="305" t="s">
        <v>419</v>
      </c>
      <c r="E1335" s="305"/>
      <c r="F1335" s="339"/>
      <c r="G1335" s="312" t="n">
        <f aca="false">G1336</f>
        <v>22.7758</v>
      </c>
      <c r="H1335" s="67" t="n">
        <f aca="false">H1336</f>
        <v>22.7758</v>
      </c>
      <c r="I1335" s="328" t="n">
        <f aca="false">I1336</f>
        <v>22.7758</v>
      </c>
      <c r="J1335" s="328"/>
      <c r="K1335" s="309"/>
    </row>
    <row r="1336" customFormat="false" ht="12.75" hidden="false" customHeight="false" outlineLevel="0" collapsed="false">
      <c r="A1336" s="301" t="n">
        <v>1329</v>
      </c>
      <c r="B1336" s="256" t="s">
        <v>420</v>
      </c>
      <c r="C1336" s="305" t="s">
        <v>947</v>
      </c>
      <c r="D1336" s="305" t="s">
        <v>140</v>
      </c>
      <c r="E1336" s="305"/>
      <c r="F1336" s="339"/>
      <c r="G1336" s="312" t="n">
        <f aca="false">G1337</f>
        <v>22.7758</v>
      </c>
      <c r="H1336" s="67" t="n">
        <f aca="false">H1337</f>
        <v>22.7758</v>
      </c>
      <c r="I1336" s="328" t="n">
        <f aca="false">I1337</f>
        <v>22.7758</v>
      </c>
      <c r="J1336" s="328"/>
      <c r="K1336" s="309"/>
    </row>
    <row r="1337" customFormat="false" ht="12.75" hidden="false" customHeight="false" outlineLevel="0" collapsed="false">
      <c r="A1337" s="301" t="n">
        <v>1330</v>
      </c>
      <c r="B1337" s="256" t="s">
        <v>343</v>
      </c>
      <c r="C1337" s="305" t="s">
        <v>947</v>
      </c>
      <c r="D1337" s="305" t="s">
        <v>140</v>
      </c>
      <c r="E1337" s="305" t="s">
        <v>67</v>
      </c>
      <c r="F1337" s="305" t="s">
        <v>63</v>
      </c>
      <c r="G1337" s="312" t="n">
        <f aca="false">G1338</f>
        <v>22.7758</v>
      </c>
      <c r="H1337" s="67" t="n">
        <f aca="false">H1338</f>
        <v>22.7758</v>
      </c>
      <c r="I1337" s="328" t="n">
        <f aca="false">I1338</f>
        <v>22.7758</v>
      </c>
      <c r="J1337" s="328"/>
      <c r="K1337" s="309"/>
    </row>
    <row r="1338" customFormat="false" ht="25.5" hidden="false" customHeight="false" outlineLevel="0" collapsed="false">
      <c r="A1338" s="301" t="n">
        <v>1331</v>
      </c>
      <c r="B1338" s="256" t="s">
        <v>348</v>
      </c>
      <c r="C1338" s="305" t="s">
        <v>947</v>
      </c>
      <c r="D1338" s="305" t="s">
        <v>140</v>
      </c>
      <c r="E1338" s="305" t="s">
        <v>67</v>
      </c>
      <c r="F1338" s="305" t="s">
        <v>123</v>
      </c>
      <c r="G1338" s="312" t="n">
        <v>22.7758</v>
      </c>
      <c r="H1338" s="67" t="n">
        <v>22.7758</v>
      </c>
      <c r="I1338" s="312" t="n">
        <v>22.7758</v>
      </c>
      <c r="J1338" s="328"/>
      <c r="K1338" s="309"/>
    </row>
    <row r="1339" customFormat="false" ht="25.5" hidden="false" customHeight="false" outlineLevel="0" collapsed="false">
      <c r="A1339" s="301" t="n">
        <v>1332</v>
      </c>
      <c r="B1339" s="311" t="s">
        <v>421</v>
      </c>
      <c r="C1339" s="305" t="s">
        <v>947</v>
      </c>
      <c r="D1339" s="305" t="s">
        <v>231</v>
      </c>
      <c r="E1339" s="305"/>
      <c r="F1339" s="305"/>
      <c r="G1339" s="312" t="n">
        <f aca="false">G1340</f>
        <v>0.5</v>
      </c>
      <c r="H1339" s="67" t="n">
        <f aca="false">H1340</f>
        <v>0.5</v>
      </c>
      <c r="I1339" s="328" t="n">
        <f aca="false">I1340</f>
        <v>0.5</v>
      </c>
      <c r="J1339" s="328"/>
      <c r="K1339" s="309"/>
    </row>
    <row r="1340" customFormat="false" ht="25.5" hidden="false" customHeight="false" outlineLevel="0" collapsed="false">
      <c r="A1340" s="301" t="n">
        <v>1333</v>
      </c>
      <c r="B1340" s="311" t="s">
        <v>951</v>
      </c>
      <c r="C1340" s="305" t="s">
        <v>947</v>
      </c>
      <c r="D1340" s="305" t="s">
        <v>98</v>
      </c>
      <c r="E1340" s="305"/>
      <c r="F1340" s="305"/>
      <c r="G1340" s="312" t="n">
        <f aca="false">G1341</f>
        <v>0.5</v>
      </c>
      <c r="H1340" s="67" t="n">
        <f aca="false">H1341</f>
        <v>0.5</v>
      </c>
      <c r="I1340" s="328" t="n">
        <f aca="false">I1341</f>
        <v>0.5</v>
      </c>
      <c r="J1340" s="328"/>
      <c r="K1340" s="309"/>
    </row>
    <row r="1341" customFormat="false" ht="12.75" hidden="false" customHeight="false" outlineLevel="0" collapsed="false">
      <c r="A1341" s="301" t="n">
        <v>1334</v>
      </c>
      <c r="B1341" s="256" t="s">
        <v>343</v>
      </c>
      <c r="C1341" s="305" t="s">
        <v>947</v>
      </c>
      <c r="D1341" s="305" t="s">
        <v>98</v>
      </c>
      <c r="E1341" s="305" t="s">
        <v>67</v>
      </c>
      <c r="F1341" s="305" t="s">
        <v>63</v>
      </c>
      <c r="G1341" s="312" t="n">
        <f aca="false">G1342</f>
        <v>0.5</v>
      </c>
      <c r="H1341" s="67" t="n">
        <f aca="false">H1342</f>
        <v>0.5</v>
      </c>
      <c r="I1341" s="328" t="n">
        <f aca="false">I1342</f>
        <v>0.5</v>
      </c>
      <c r="J1341" s="328"/>
      <c r="K1341" s="309"/>
    </row>
    <row r="1342" customFormat="false" ht="25.5" hidden="false" customHeight="false" outlineLevel="0" collapsed="false">
      <c r="A1342" s="301" t="n">
        <v>1335</v>
      </c>
      <c r="B1342" s="256" t="s">
        <v>348</v>
      </c>
      <c r="C1342" s="305" t="s">
        <v>947</v>
      </c>
      <c r="D1342" s="305" t="s">
        <v>98</v>
      </c>
      <c r="E1342" s="305" t="s">
        <v>67</v>
      </c>
      <c r="F1342" s="305" t="s">
        <v>123</v>
      </c>
      <c r="G1342" s="312" t="n">
        <v>0.5</v>
      </c>
      <c r="H1342" s="67" t="n">
        <v>0.5</v>
      </c>
      <c r="I1342" s="312" t="n">
        <v>0.5</v>
      </c>
      <c r="J1342" s="328"/>
      <c r="K1342" s="309"/>
    </row>
    <row r="1343" customFormat="false" ht="38.25" hidden="false" customHeight="false" outlineLevel="0" collapsed="false">
      <c r="A1343" s="301" t="n">
        <v>1336</v>
      </c>
      <c r="B1343" s="262" t="s">
        <v>696</v>
      </c>
      <c r="C1343" s="322" t="s">
        <v>697</v>
      </c>
      <c r="D1343" s="322"/>
      <c r="E1343" s="305"/>
      <c r="F1343" s="316"/>
      <c r="G1343" s="328" t="n">
        <f aca="false">G1344+G1353+G1362+G1371+G1380+G1398+G1389</f>
        <v>1113.9447</v>
      </c>
      <c r="H1343" s="329" t="n">
        <f aca="false">H1344+H1353+H1362+H1371+H1380+H1398+H1389</f>
        <v>1113.9447</v>
      </c>
      <c r="I1343" s="328" t="n">
        <f aca="false">I1344+I1353+I1362+I1371+I1380+I1398+I1389</f>
        <v>1080.9494</v>
      </c>
      <c r="J1343" s="328"/>
      <c r="K1343" s="309"/>
    </row>
    <row r="1344" customFormat="false" ht="38.25" hidden="false" customHeight="false" outlineLevel="0" collapsed="false">
      <c r="A1344" s="301" t="n">
        <v>1337</v>
      </c>
      <c r="B1344" s="256" t="s">
        <v>999</v>
      </c>
      <c r="C1344" s="322" t="s">
        <v>699</v>
      </c>
      <c r="D1344" s="322"/>
      <c r="E1344" s="305"/>
      <c r="F1344" s="316"/>
      <c r="G1344" s="330" t="n">
        <f aca="false">G1345+G1349</f>
        <v>91.05659</v>
      </c>
      <c r="H1344" s="331" t="n">
        <f aca="false">H1345+H1349</f>
        <v>91.05659</v>
      </c>
      <c r="I1344" s="330" t="n">
        <f aca="false">I1345+I1349</f>
        <v>91.05659</v>
      </c>
      <c r="J1344" s="330"/>
      <c r="K1344" s="309"/>
    </row>
    <row r="1345" customFormat="false" ht="38.25" hidden="false" customHeight="false" outlineLevel="0" collapsed="false">
      <c r="A1345" s="301" t="n">
        <v>1338</v>
      </c>
      <c r="B1345" s="313" t="s">
        <v>418</v>
      </c>
      <c r="C1345" s="322" t="s">
        <v>699</v>
      </c>
      <c r="D1345" s="305" t="s">
        <v>419</v>
      </c>
      <c r="E1345" s="305"/>
      <c r="F1345" s="316"/>
      <c r="G1345" s="328" t="n">
        <f aca="false">G1346</f>
        <v>85.43429</v>
      </c>
      <c r="H1345" s="329" t="n">
        <f aca="false">H1346</f>
        <v>85.43429</v>
      </c>
      <c r="I1345" s="328" t="n">
        <f aca="false">I1346</f>
        <v>85.43429</v>
      </c>
      <c r="J1345" s="328"/>
      <c r="K1345" s="309"/>
    </row>
    <row r="1346" customFormat="false" ht="12.75" hidden="false" customHeight="false" outlineLevel="0" collapsed="false">
      <c r="A1346" s="301" t="n">
        <v>1339</v>
      </c>
      <c r="B1346" s="256" t="s">
        <v>420</v>
      </c>
      <c r="C1346" s="322" t="s">
        <v>699</v>
      </c>
      <c r="D1346" s="305" t="s">
        <v>140</v>
      </c>
      <c r="E1346" s="305"/>
      <c r="F1346" s="316"/>
      <c r="G1346" s="328" t="n">
        <f aca="false">G1347</f>
        <v>85.43429</v>
      </c>
      <c r="H1346" s="329" t="n">
        <f aca="false">H1347</f>
        <v>85.43429</v>
      </c>
      <c r="I1346" s="328" t="n">
        <f aca="false">I1347</f>
        <v>85.43429</v>
      </c>
      <c r="J1346" s="328"/>
      <c r="K1346" s="309"/>
    </row>
    <row r="1347" customFormat="false" ht="12.75" hidden="false" customHeight="false" outlineLevel="0" collapsed="false">
      <c r="A1347" s="301" t="n">
        <v>1340</v>
      </c>
      <c r="B1347" s="256" t="s">
        <v>365</v>
      </c>
      <c r="C1347" s="322" t="s">
        <v>699</v>
      </c>
      <c r="D1347" s="305" t="s">
        <v>140</v>
      </c>
      <c r="E1347" s="305" t="s">
        <v>110</v>
      </c>
      <c r="F1347" s="305" t="s">
        <v>63</v>
      </c>
      <c r="G1347" s="328" t="n">
        <f aca="false">G1348</f>
        <v>85.43429</v>
      </c>
      <c r="H1347" s="329" t="n">
        <f aca="false">H1348</f>
        <v>85.43429</v>
      </c>
      <c r="I1347" s="328" t="n">
        <f aca="false">I1348</f>
        <v>85.43429</v>
      </c>
      <c r="J1347" s="328"/>
      <c r="K1347" s="309"/>
    </row>
    <row r="1348" customFormat="false" ht="12.75" hidden="false" customHeight="false" outlineLevel="0" collapsed="false">
      <c r="A1348" s="301" t="n">
        <v>1341</v>
      </c>
      <c r="B1348" s="256" t="s">
        <v>369</v>
      </c>
      <c r="C1348" s="322" t="s">
        <v>699</v>
      </c>
      <c r="D1348" s="305" t="s">
        <v>140</v>
      </c>
      <c r="E1348" s="305" t="s">
        <v>110</v>
      </c>
      <c r="F1348" s="305" t="s">
        <v>110</v>
      </c>
      <c r="G1348" s="328" t="n">
        <v>85.43429</v>
      </c>
      <c r="H1348" s="329" t="n">
        <v>85.43429</v>
      </c>
      <c r="I1348" s="328" t="n">
        <v>85.43429</v>
      </c>
      <c r="J1348" s="328"/>
      <c r="K1348" s="309"/>
    </row>
    <row r="1349" customFormat="false" ht="25.5" hidden="false" customHeight="false" outlineLevel="0" collapsed="false">
      <c r="A1349" s="301" t="n">
        <v>1342</v>
      </c>
      <c r="B1349" s="311" t="s">
        <v>421</v>
      </c>
      <c r="C1349" s="322" t="s">
        <v>699</v>
      </c>
      <c r="D1349" s="322" t="s">
        <v>231</v>
      </c>
      <c r="E1349" s="305"/>
      <c r="F1349" s="316"/>
      <c r="G1349" s="330" t="n">
        <f aca="false">G1350</f>
        <v>5.6223</v>
      </c>
      <c r="H1349" s="331" t="n">
        <f aca="false">H1350</f>
        <v>5.6223</v>
      </c>
      <c r="I1349" s="328" t="n">
        <f aca="false">I1350</f>
        <v>5.6223</v>
      </c>
      <c r="J1349" s="328"/>
      <c r="K1349" s="309"/>
    </row>
    <row r="1350" customFormat="false" ht="25.5" hidden="false" customHeight="false" outlineLevel="0" collapsed="false">
      <c r="A1350" s="301" t="n">
        <v>1343</v>
      </c>
      <c r="B1350" s="311" t="s">
        <v>951</v>
      </c>
      <c r="C1350" s="322" t="s">
        <v>699</v>
      </c>
      <c r="D1350" s="322" t="s">
        <v>98</v>
      </c>
      <c r="E1350" s="305"/>
      <c r="F1350" s="316"/>
      <c r="G1350" s="330" t="n">
        <f aca="false">G1351</f>
        <v>5.6223</v>
      </c>
      <c r="H1350" s="331" t="n">
        <f aca="false">H1351</f>
        <v>5.6223</v>
      </c>
      <c r="I1350" s="328" t="n">
        <f aca="false">I1351</f>
        <v>5.6223</v>
      </c>
      <c r="J1350" s="328"/>
      <c r="K1350" s="309"/>
    </row>
    <row r="1351" customFormat="false" ht="12.75" hidden="false" customHeight="false" outlineLevel="0" collapsed="false">
      <c r="A1351" s="301" t="n">
        <v>1344</v>
      </c>
      <c r="B1351" s="256" t="s">
        <v>365</v>
      </c>
      <c r="C1351" s="322" t="s">
        <v>699</v>
      </c>
      <c r="D1351" s="305" t="s">
        <v>98</v>
      </c>
      <c r="E1351" s="305" t="s">
        <v>110</v>
      </c>
      <c r="F1351" s="305" t="s">
        <v>63</v>
      </c>
      <c r="G1351" s="330" t="n">
        <f aca="false">G1352</f>
        <v>5.6223</v>
      </c>
      <c r="H1351" s="331" t="n">
        <f aca="false">H1352</f>
        <v>5.6223</v>
      </c>
      <c r="I1351" s="328" t="n">
        <f aca="false">I1352</f>
        <v>5.6223</v>
      </c>
      <c r="J1351" s="328"/>
      <c r="K1351" s="309"/>
    </row>
    <row r="1352" customFormat="false" ht="12.75" hidden="false" customHeight="false" outlineLevel="0" collapsed="false">
      <c r="A1352" s="301" t="n">
        <v>1345</v>
      </c>
      <c r="B1352" s="256" t="s">
        <v>369</v>
      </c>
      <c r="C1352" s="322" t="s">
        <v>699</v>
      </c>
      <c r="D1352" s="305" t="s">
        <v>98</v>
      </c>
      <c r="E1352" s="305" t="s">
        <v>110</v>
      </c>
      <c r="F1352" s="305" t="s">
        <v>110</v>
      </c>
      <c r="G1352" s="330" t="n">
        <v>5.6223</v>
      </c>
      <c r="H1352" s="331" t="n">
        <v>5.6223</v>
      </c>
      <c r="I1352" s="330" t="n">
        <v>5.6223</v>
      </c>
      <c r="J1352" s="330"/>
      <c r="K1352" s="309"/>
    </row>
    <row r="1353" customFormat="false" ht="38.25" hidden="false" customHeight="false" outlineLevel="0" collapsed="false">
      <c r="A1353" s="301" t="n">
        <v>1346</v>
      </c>
      <c r="B1353" s="256" t="s">
        <v>1000</v>
      </c>
      <c r="C1353" s="322" t="s">
        <v>701</v>
      </c>
      <c r="D1353" s="322"/>
      <c r="E1353" s="305"/>
      <c r="F1353" s="316"/>
      <c r="G1353" s="330" t="n">
        <f aca="false">G1354+G1358</f>
        <v>111.1819</v>
      </c>
      <c r="H1353" s="331" t="n">
        <f aca="false">H1354+H1358</f>
        <v>111.1819</v>
      </c>
      <c r="I1353" s="330" t="n">
        <f aca="false">I1354+I1358</f>
        <v>111.1819</v>
      </c>
      <c r="J1353" s="330"/>
      <c r="K1353" s="309"/>
    </row>
    <row r="1354" customFormat="false" ht="38.25" hidden="false" customHeight="false" outlineLevel="0" collapsed="false">
      <c r="A1354" s="301" t="n">
        <v>1347</v>
      </c>
      <c r="B1354" s="313" t="s">
        <v>418</v>
      </c>
      <c r="C1354" s="322" t="s">
        <v>701</v>
      </c>
      <c r="D1354" s="305" t="s">
        <v>419</v>
      </c>
      <c r="E1354" s="305"/>
      <c r="F1354" s="316"/>
      <c r="G1354" s="328" t="n">
        <f aca="false">G1355</f>
        <v>104.3143</v>
      </c>
      <c r="H1354" s="329" t="n">
        <f aca="false">H1355</f>
        <v>104.3143</v>
      </c>
      <c r="I1354" s="328" t="n">
        <f aca="false">I1355</f>
        <v>104.3143</v>
      </c>
      <c r="J1354" s="328"/>
      <c r="K1354" s="309"/>
    </row>
    <row r="1355" customFormat="false" ht="12.75" hidden="false" customHeight="false" outlineLevel="0" collapsed="false">
      <c r="A1355" s="301" t="n">
        <v>1348</v>
      </c>
      <c r="B1355" s="256" t="s">
        <v>420</v>
      </c>
      <c r="C1355" s="322" t="s">
        <v>701</v>
      </c>
      <c r="D1355" s="305" t="s">
        <v>140</v>
      </c>
      <c r="E1355" s="305"/>
      <c r="F1355" s="316"/>
      <c r="G1355" s="328" t="n">
        <f aca="false">G1356</f>
        <v>104.3143</v>
      </c>
      <c r="H1355" s="329" t="n">
        <f aca="false">H1356</f>
        <v>104.3143</v>
      </c>
      <c r="I1355" s="328" t="n">
        <f aca="false">I1356</f>
        <v>104.3143</v>
      </c>
      <c r="J1355" s="328"/>
      <c r="K1355" s="309"/>
    </row>
    <row r="1356" customFormat="false" ht="12.75" hidden="false" customHeight="false" outlineLevel="0" collapsed="false">
      <c r="A1356" s="301" t="n">
        <v>1349</v>
      </c>
      <c r="B1356" s="256" t="s">
        <v>365</v>
      </c>
      <c r="C1356" s="322" t="s">
        <v>701</v>
      </c>
      <c r="D1356" s="305" t="s">
        <v>140</v>
      </c>
      <c r="E1356" s="305" t="s">
        <v>110</v>
      </c>
      <c r="F1356" s="305" t="s">
        <v>63</v>
      </c>
      <c r="G1356" s="328" t="n">
        <f aca="false">G1357</f>
        <v>104.3143</v>
      </c>
      <c r="H1356" s="329" t="n">
        <f aca="false">H1357</f>
        <v>104.3143</v>
      </c>
      <c r="I1356" s="328" t="n">
        <f aca="false">I1357</f>
        <v>104.3143</v>
      </c>
      <c r="J1356" s="328"/>
      <c r="K1356" s="309"/>
    </row>
    <row r="1357" customFormat="false" ht="12.75" hidden="false" customHeight="false" outlineLevel="0" collapsed="false">
      <c r="A1357" s="301" t="n">
        <v>1350</v>
      </c>
      <c r="B1357" s="256" t="s">
        <v>369</v>
      </c>
      <c r="C1357" s="322" t="s">
        <v>701</v>
      </c>
      <c r="D1357" s="305" t="s">
        <v>140</v>
      </c>
      <c r="E1357" s="305" t="s">
        <v>110</v>
      </c>
      <c r="F1357" s="305" t="s">
        <v>110</v>
      </c>
      <c r="G1357" s="328" t="n">
        <v>104.3143</v>
      </c>
      <c r="H1357" s="329" t="n">
        <v>104.3143</v>
      </c>
      <c r="I1357" s="328" t="n">
        <v>104.3143</v>
      </c>
      <c r="J1357" s="328"/>
      <c r="K1357" s="309"/>
    </row>
    <row r="1358" customFormat="false" ht="25.5" hidden="false" customHeight="false" outlineLevel="0" collapsed="false">
      <c r="A1358" s="301" t="n">
        <v>1351</v>
      </c>
      <c r="B1358" s="311" t="s">
        <v>421</v>
      </c>
      <c r="C1358" s="322" t="s">
        <v>701</v>
      </c>
      <c r="D1358" s="322" t="s">
        <v>231</v>
      </c>
      <c r="E1358" s="305"/>
      <c r="F1358" s="316"/>
      <c r="G1358" s="330" t="n">
        <f aca="false">G1359</f>
        <v>6.8676</v>
      </c>
      <c r="H1358" s="331" t="n">
        <f aca="false">H1359</f>
        <v>6.8676</v>
      </c>
      <c r="I1358" s="330" t="n">
        <f aca="false">I1359</f>
        <v>6.8676</v>
      </c>
      <c r="J1358" s="330"/>
      <c r="K1358" s="309"/>
    </row>
    <row r="1359" customFormat="false" ht="25.5" hidden="false" customHeight="false" outlineLevel="0" collapsed="false">
      <c r="A1359" s="301" t="n">
        <v>1352</v>
      </c>
      <c r="B1359" s="311" t="s">
        <v>951</v>
      </c>
      <c r="C1359" s="322" t="s">
        <v>701</v>
      </c>
      <c r="D1359" s="322" t="s">
        <v>98</v>
      </c>
      <c r="E1359" s="305"/>
      <c r="F1359" s="316"/>
      <c r="G1359" s="330" t="n">
        <f aca="false">G1360</f>
        <v>6.8676</v>
      </c>
      <c r="H1359" s="331" t="n">
        <f aca="false">H1360</f>
        <v>6.8676</v>
      </c>
      <c r="I1359" s="328" t="n">
        <f aca="false">I1360</f>
        <v>6.8676</v>
      </c>
      <c r="J1359" s="328"/>
      <c r="K1359" s="309"/>
    </row>
    <row r="1360" customFormat="false" ht="12.75" hidden="false" customHeight="false" outlineLevel="0" collapsed="false">
      <c r="A1360" s="301" t="n">
        <v>1353</v>
      </c>
      <c r="B1360" s="256" t="s">
        <v>365</v>
      </c>
      <c r="C1360" s="322" t="s">
        <v>701</v>
      </c>
      <c r="D1360" s="305" t="s">
        <v>98</v>
      </c>
      <c r="E1360" s="305" t="s">
        <v>110</v>
      </c>
      <c r="F1360" s="305" t="s">
        <v>63</v>
      </c>
      <c r="G1360" s="330" t="n">
        <f aca="false">G1361</f>
        <v>6.8676</v>
      </c>
      <c r="H1360" s="331" t="n">
        <f aca="false">H1361</f>
        <v>6.8676</v>
      </c>
      <c r="I1360" s="328" t="n">
        <f aca="false">I1361</f>
        <v>6.8676</v>
      </c>
      <c r="J1360" s="328"/>
      <c r="K1360" s="309"/>
    </row>
    <row r="1361" customFormat="false" ht="12.75" hidden="false" customHeight="false" outlineLevel="0" collapsed="false">
      <c r="A1361" s="301" t="n">
        <v>1354</v>
      </c>
      <c r="B1361" s="256" t="s">
        <v>369</v>
      </c>
      <c r="C1361" s="322" t="s">
        <v>701</v>
      </c>
      <c r="D1361" s="305" t="s">
        <v>98</v>
      </c>
      <c r="E1361" s="305" t="s">
        <v>110</v>
      </c>
      <c r="F1361" s="305" t="s">
        <v>110</v>
      </c>
      <c r="G1361" s="330" t="n">
        <v>6.8676</v>
      </c>
      <c r="H1361" s="331" t="n">
        <v>6.8676</v>
      </c>
      <c r="I1361" s="330" t="n">
        <v>6.8676</v>
      </c>
      <c r="J1361" s="330"/>
      <c r="K1361" s="309"/>
    </row>
    <row r="1362" customFormat="false" ht="38.25" hidden="false" customHeight="false" outlineLevel="0" collapsed="false">
      <c r="A1362" s="301" t="n">
        <v>1355</v>
      </c>
      <c r="B1362" s="256" t="s">
        <v>702</v>
      </c>
      <c r="C1362" s="322" t="s">
        <v>703</v>
      </c>
      <c r="D1362" s="322"/>
      <c r="E1362" s="305"/>
      <c r="F1362" s="316"/>
      <c r="G1362" s="330" t="n">
        <f aca="false">G1363+G1367</f>
        <v>55.5884</v>
      </c>
      <c r="H1362" s="331" t="n">
        <f aca="false">H1363+H1367</f>
        <v>55.5884</v>
      </c>
      <c r="I1362" s="330" t="n">
        <f aca="false">I1363+I1367</f>
        <v>55.5884</v>
      </c>
      <c r="J1362" s="330"/>
      <c r="K1362" s="309"/>
    </row>
    <row r="1363" customFormat="false" ht="38.25" hidden="false" customHeight="false" outlineLevel="0" collapsed="false">
      <c r="A1363" s="301" t="n">
        <v>1356</v>
      </c>
      <c r="B1363" s="313" t="s">
        <v>418</v>
      </c>
      <c r="C1363" s="322" t="s">
        <v>703</v>
      </c>
      <c r="D1363" s="322" t="s">
        <v>419</v>
      </c>
      <c r="E1363" s="305"/>
      <c r="F1363" s="316"/>
      <c r="G1363" s="330" t="n">
        <f aca="false">G1364</f>
        <v>52.1546</v>
      </c>
      <c r="H1363" s="331" t="n">
        <f aca="false">H1364</f>
        <v>52.1546</v>
      </c>
      <c r="I1363" s="330" t="n">
        <f aca="false">I1364</f>
        <v>52.1546</v>
      </c>
      <c r="J1363" s="330"/>
      <c r="K1363" s="309"/>
    </row>
    <row r="1364" customFormat="false" ht="12.75" hidden="false" customHeight="false" outlineLevel="0" collapsed="false">
      <c r="A1364" s="301" t="n">
        <v>1357</v>
      </c>
      <c r="B1364" s="256" t="s">
        <v>420</v>
      </c>
      <c r="C1364" s="322" t="s">
        <v>703</v>
      </c>
      <c r="D1364" s="322" t="s">
        <v>140</v>
      </c>
      <c r="E1364" s="305"/>
      <c r="F1364" s="316"/>
      <c r="G1364" s="330" t="n">
        <f aca="false">G1365</f>
        <v>52.1546</v>
      </c>
      <c r="H1364" s="331" t="n">
        <f aca="false">H1365</f>
        <v>52.1546</v>
      </c>
      <c r="I1364" s="330" t="n">
        <f aca="false">I1365</f>
        <v>52.1546</v>
      </c>
      <c r="J1364" s="330"/>
      <c r="K1364" s="309"/>
    </row>
    <row r="1365" customFormat="false" ht="12.75" hidden="false" customHeight="false" outlineLevel="0" collapsed="false">
      <c r="A1365" s="301" t="n">
        <v>1358</v>
      </c>
      <c r="B1365" s="256" t="s">
        <v>365</v>
      </c>
      <c r="C1365" s="322" t="s">
        <v>703</v>
      </c>
      <c r="D1365" s="322" t="s">
        <v>140</v>
      </c>
      <c r="E1365" s="305" t="s">
        <v>110</v>
      </c>
      <c r="F1365" s="305" t="s">
        <v>63</v>
      </c>
      <c r="G1365" s="330" t="n">
        <f aca="false">G1366</f>
        <v>52.1546</v>
      </c>
      <c r="H1365" s="331" t="n">
        <f aca="false">H1366</f>
        <v>52.1546</v>
      </c>
      <c r="I1365" s="330" t="n">
        <f aca="false">I1366</f>
        <v>52.1546</v>
      </c>
      <c r="J1365" s="330"/>
      <c r="K1365" s="309"/>
    </row>
    <row r="1366" customFormat="false" ht="12.75" hidden="false" customHeight="false" outlineLevel="0" collapsed="false">
      <c r="A1366" s="301" t="n">
        <v>1359</v>
      </c>
      <c r="B1366" s="256" t="s">
        <v>369</v>
      </c>
      <c r="C1366" s="322" t="s">
        <v>703</v>
      </c>
      <c r="D1366" s="322" t="s">
        <v>140</v>
      </c>
      <c r="E1366" s="305" t="s">
        <v>110</v>
      </c>
      <c r="F1366" s="305" t="s">
        <v>110</v>
      </c>
      <c r="G1366" s="330" t="n">
        <v>52.1546</v>
      </c>
      <c r="H1366" s="331" t="n">
        <v>52.1546</v>
      </c>
      <c r="I1366" s="330" t="n">
        <v>52.1546</v>
      </c>
      <c r="J1366" s="330"/>
      <c r="K1366" s="309"/>
    </row>
    <row r="1367" customFormat="false" ht="25.5" hidden="false" customHeight="false" outlineLevel="0" collapsed="false">
      <c r="A1367" s="301" t="n">
        <v>1360</v>
      </c>
      <c r="B1367" s="311" t="s">
        <v>421</v>
      </c>
      <c r="C1367" s="322" t="s">
        <v>703</v>
      </c>
      <c r="D1367" s="322" t="s">
        <v>231</v>
      </c>
      <c r="E1367" s="305"/>
      <c r="F1367" s="316"/>
      <c r="G1367" s="330" t="n">
        <f aca="false">G1368</f>
        <v>3.4338</v>
      </c>
      <c r="H1367" s="331" t="n">
        <f aca="false">H1368</f>
        <v>3.4338</v>
      </c>
      <c r="I1367" s="330" t="n">
        <f aca="false">I1368</f>
        <v>3.4338</v>
      </c>
      <c r="J1367" s="330"/>
      <c r="K1367" s="309"/>
    </row>
    <row r="1368" customFormat="false" ht="25.5" hidden="false" customHeight="false" outlineLevel="0" collapsed="false">
      <c r="A1368" s="301" t="n">
        <v>1361</v>
      </c>
      <c r="B1368" s="311" t="s">
        <v>951</v>
      </c>
      <c r="C1368" s="322" t="s">
        <v>703</v>
      </c>
      <c r="D1368" s="322" t="s">
        <v>98</v>
      </c>
      <c r="E1368" s="305"/>
      <c r="F1368" s="316"/>
      <c r="G1368" s="330" t="n">
        <f aca="false">G1369</f>
        <v>3.4338</v>
      </c>
      <c r="H1368" s="331" t="n">
        <f aca="false">H1369</f>
        <v>3.4338</v>
      </c>
      <c r="I1368" s="328" t="n">
        <f aca="false">I1369</f>
        <v>3.4338</v>
      </c>
      <c r="J1368" s="328"/>
      <c r="K1368" s="309"/>
    </row>
    <row r="1369" customFormat="false" ht="12.75" hidden="false" customHeight="false" outlineLevel="0" collapsed="false">
      <c r="A1369" s="301" t="n">
        <v>1362</v>
      </c>
      <c r="B1369" s="256" t="s">
        <v>365</v>
      </c>
      <c r="C1369" s="322" t="s">
        <v>703</v>
      </c>
      <c r="D1369" s="305" t="s">
        <v>98</v>
      </c>
      <c r="E1369" s="305" t="s">
        <v>110</v>
      </c>
      <c r="F1369" s="305" t="s">
        <v>63</v>
      </c>
      <c r="G1369" s="330" t="n">
        <f aca="false">G1370</f>
        <v>3.4338</v>
      </c>
      <c r="H1369" s="331" t="n">
        <f aca="false">H1370</f>
        <v>3.4338</v>
      </c>
      <c r="I1369" s="328" t="n">
        <f aca="false">I1370</f>
        <v>3.4338</v>
      </c>
      <c r="J1369" s="328"/>
      <c r="K1369" s="309"/>
    </row>
    <row r="1370" customFormat="false" ht="12.75" hidden="false" customHeight="false" outlineLevel="0" collapsed="false">
      <c r="A1370" s="301" t="n">
        <v>1363</v>
      </c>
      <c r="B1370" s="256" t="s">
        <v>369</v>
      </c>
      <c r="C1370" s="322" t="s">
        <v>703</v>
      </c>
      <c r="D1370" s="305" t="s">
        <v>98</v>
      </c>
      <c r="E1370" s="305" t="s">
        <v>110</v>
      </c>
      <c r="F1370" s="305" t="s">
        <v>110</v>
      </c>
      <c r="G1370" s="330" t="n">
        <v>3.4338</v>
      </c>
      <c r="H1370" s="331" t="n">
        <v>3.4338</v>
      </c>
      <c r="I1370" s="330" t="n">
        <v>3.4338</v>
      </c>
      <c r="J1370" s="330"/>
      <c r="K1370" s="309"/>
    </row>
    <row r="1371" customFormat="false" ht="38.25" hidden="false" customHeight="false" outlineLevel="0" collapsed="false">
      <c r="A1371" s="301" t="n">
        <v>1364</v>
      </c>
      <c r="B1371" s="256" t="s">
        <v>1001</v>
      </c>
      <c r="C1371" s="322" t="s">
        <v>705</v>
      </c>
      <c r="D1371" s="322"/>
      <c r="E1371" s="305"/>
      <c r="F1371" s="316"/>
      <c r="G1371" s="330" t="n">
        <f aca="false">G1372+G1376</f>
        <v>91.0569</v>
      </c>
      <c r="H1371" s="331" t="n">
        <f aca="false">H1372+H1376</f>
        <v>91.0569</v>
      </c>
      <c r="I1371" s="330" t="n">
        <f aca="false">I1372+I1376</f>
        <v>91.0569</v>
      </c>
      <c r="J1371" s="330"/>
      <c r="K1371" s="309"/>
    </row>
    <row r="1372" customFormat="false" ht="38.25" hidden="false" customHeight="false" outlineLevel="0" collapsed="false">
      <c r="A1372" s="301" t="n">
        <v>1365</v>
      </c>
      <c r="B1372" s="313" t="s">
        <v>418</v>
      </c>
      <c r="C1372" s="322" t="s">
        <v>705</v>
      </c>
      <c r="D1372" s="305" t="s">
        <v>419</v>
      </c>
      <c r="E1372" s="305"/>
      <c r="F1372" s="316"/>
      <c r="G1372" s="328" t="n">
        <f aca="false">G1373</f>
        <v>85.4346</v>
      </c>
      <c r="H1372" s="329" t="n">
        <f aca="false">H1373</f>
        <v>85.4346</v>
      </c>
      <c r="I1372" s="328" t="n">
        <f aca="false">I1373</f>
        <v>85.4346</v>
      </c>
      <c r="J1372" s="328"/>
      <c r="K1372" s="309"/>
    </row>
    <row r="1373" customFormat="false" ht="12.75" hidden="false" customHeight="false" outlineLevel="0" collapsed="false">
      <c r="A1373" s="301" t="n">
        <v>1366</v>
      </c>
      <c r="B1373" s="256" t="s">
        <v>420</v>
      </c>
      <c r="C1373" s="322" t="s">
        <v>705</v>
      </c>
      <c r="D1373" s="305" t="s">
        <v>140</v>
      </c>
      <c r="E1373" s="305"/>
      <c r="F1373" s="316"/>
      <c r="G1373" s="328" t="n">
        <f aca="false">G1374</f>
        <v>85.4346</v>
      </c>
      <c r="H1373" s="329" t="n">
        <f aca="false">H1374</f>
        <v>85.4346</v>
      </c>
      <c r="I1373" s="328" t="n">
        <f aca="false">I1374</f>
        <v>85.4346</v>
      </c>
      <c r="J1373" s="328"/>
      <c r="K1373" s="309"/>
    </row>
    <row r="1374" customFormat="false" ht="12.75" hidden="false" customHeight="false" outlineLevel="0" collapsed="false">
      <c r="A1374" s="301" t="n">
        <v>1367</v>
      </c>
      <c r="B1374" s="256" t="s">
        <v>365</v>
      </c>
      <c r="C1374" s="322" t="s">
        <v>705</v>
      </c>
      <c r="D1374" s="305" t="s">
        <v>140</v>
      </c>
      <c r="E1374" s="305" t="s">
        <v>110</v>
      </c>
      <c r="F1374" s="305" t="s">
        <v>63</v>
      </c>
      <c r="G1374" s="328" t="n">
        <f aca="false">G1375</f>
        <v>85.4346</v>
      </c>
      <c r="H1374" s="329" t="n">
        <f aca="false">H1375</f>
        <v>85.4346</v>
      </c>
      <c r="I1374" s="328" t="n">
        <f aca="false">I1375</f>
        <v>85.4346</v>
      </c>
      <c r="J1374" s="328"/>
      <c r="K1374" s="309"/>
    </row>
    <row r="1375" customFormat="false" ht="12.75" hidden="false" customHeight="false" outlineLevel="0" collapsed="false">
      <c r="A1375" s="301" t="n">
        <v>1368</v>
      </c>
      <c r="B1375" s="256" t="s">
        <v>369</v>
      </c>
      <c r="C1375" s="322" t="s">
        <v>705</v>
      </c>
      <c r="D1375" s="305" t="s">
        <v>140</v>
      </c>
      <c r="E1375" s="305" t="s">
        <v>110</v>
      </c>
      <c r="F1375" s="305" t="s">
        <v>110</v>
      </c>
      <c r="G1375" s="328" t="n">
        <v>85.4346</v>
      </c>
      <c r="H1375" s="329" t="n">
        <v>85.4346</v>
      </c>
      <c r="I1375" s="328" t="n">
        <v>85.4346</v>
      </c>
      <c r="J1375" s="328"/>
      <c r="K1375" s="309"/>
    </row>
    <row r="1376" customFormat="false" ht="25.5" hidden="false" customHeight="false" outlineLevel="0" collapsed="false">
      <c r="A1376" s="301" t="n">
        <v>1369</v>
      </c>
      <c r="B1376" s="311" t="s">
        <v>421</v>
      </c>
      <c r="C1376" s="322" t="s">
        <v>705</v>
      </c>
      <c r="D1376" s="322" t="s">
        <v>231</v>
      </c>
      <c r="E1376" s="305"/>
      <c r="F1376" s="316"/>
      <c r="G1376" s="330" t="n">
        <f aca="false">G1377</f>
        <v>5.6223</v>
      </c>
      <c r="H1376" s="331" t="n">
        <f aca="false">H1377</f>
        <v>5.6223</v>
      </c>
      <c r="I1376" s="330" t="n">
        <f aca="false">I1377</f>
        <v>5.6223</v>
      </c>
      <c r="J1376" s="330"/>
      <c r="K1376" s="309"/>
    </row>
    <row r="1377" customFormat="false" ht="25.5" hidden="false" customHeight="false" outlineLevel="0" collapsed="false">
      <c r="A1377" s="301" t="n">
        <v>1370</v>
      </c>
      <c r="B1377" s="311" t="s">
        <v>951</v>
      </c>
      <c r="C1377" s="322" t="s">
        <v>705</v>
      </c>
      <c r="D1377" s="322" t="s">
        <v>98</v>
      </c>
      <c r="E1377" s="305"/>
      <c r="F1377" s="316"/>
      <c r="G1377" s="330" t="n">
        <f aca="false">G1378</f>
        <v>5.6223</v>
      </c>
      <c r="H1377" s="331" t="n">
        <f aca="false">H1378</f>
        <v>5.6223</v>
      </c>
      <c r="I1377" s="330" t="n">
        <f aca="false">I1378</f>
        <v>5.6223</v>
      </c>
      <c r="J1377" s="330"/>
      <c r="K1377" s="309"/>
    </row>
    <row r="1378" customFormat="false" ht="12.75" hidden="false" customHeight="false" outlineLevel="0" collapsed="false">
      <c r="A1378" s="301" t="n">
        <v>1371</v>
      </c>
      <c r="B1378" s="256" t="s">
        <v>365</v>
      </c>
      <c r="C1378" s="322" t="s">
        <v>705</v>
      </c>
      <c r="D1378" s="305" t="s">
        <v>98</v>
      </c>
      <c r="E1378" s="305" t="s">
        <v>110</v>
      </c>
      <c r="F1378" s="305" t="s">
        <v>63</v>
      </c>
      <c r="G1378" s="330" t="n">
        <f aca="false">G1379</f>
        <v>5.6223</v>
      </c>
      <c r="H1378" s="331" t="n">
        <f aca="false">H1379</f>
        <v>5.6223</v>
      </c>
      <c r="I1378" s="330" t="n">
        <f aca="false">I1379</f>
        <v>5.6223</v>
      </c>
      <c r="J1378" s="328"/>
      <c r="K1378" s="309"/>
    </row>
    <row r="1379" customFormat="false" ht="12.75" hidden="false" customHeight="false" outlineLevel="0" collapsed="false">
      <c r="A1379" s="301" t="n">
        <v>1372</v>
      </c>
      <c r="B1379" s="256" t="s">
        <v>369</v>
      </c>
      <c r="C1379" s="322" t="s">
        <v>705</v>
      </c>
      <c r="D1379" s="305" t="s">
        <v>98</v>
      </c>
      <c r="E1379" s="305" t="s">
        <v>110</v>
      </c>
      <c r="F1379" s="305" t="s">
        <v>110</v>
      </c>
      <c r="G1379" s="330" t="n">
        <v>5.6223</v>
      </c>
      <c r="H1379" s="331" t="n">
        <v>5.6223</v>
      </c>
      <c r="I1379" s="330" t="n">
        <v>5.6223</v>
      </c>
      <c r="J1379" s="330"/>
      <c r="K1379" s="309"/>
    </row>
    <row r="1380" customFormat="false" ht="38.25" hidden="false" customHeight="false" outlineLevel="0" collapsed="false">
      <c r="A1380" s="301" t="n">
        <v>1373</v>
      </c>
      <c r="B1380" s="256" t="s">
        <v>1002</v>
      </c>
      <c r="C1380" s="322" t="s">
        <v>707</v>
      </c>
      <c r="D1380" s="322"/>
      <c r="E1380" s="305"/>
      <c r="F1380" s="316"/>
      <c r="G1380" s="330" t="n">
        <f aca="false">G1381+G1385</f>
        <v>55.5884</v>
      </c>
      <c r="H1380" s="331" t="n">
        <f aca="false">H1381+H1385</f>
        <v>55.5884</v>
      </c>
      <c r="I1380" s="330" t="n">
        <f aca="false">I1381+I1385</f>
        <v>53.3803</v>
      </c>
      <c r="J1380" s="330"/>
      <c r="K1380" s="309"/>
    </row>
    <row r="1381" customFormat="false" ht="38.25" hidden="false" customHeight="false" outlineLevel="0" collapsed="false">
      <c r="A1381" s="301" t="n">
        <v>1374</v>
      </c>
      <c r="B1381" s="313" t="s">
        <v>418</v>
      </c>
      <c r="C1381" s="322" t="s">
        <v>707</v>
      </c>
      <c r="D1381" s="322" t="s">
        <v>419</v>
      </c>
      <c r="E1381" s="305"/>
      <c r="F1381" s="316"/>
      <c r="G1381" s="330" t="n">
        <f aca="false">G1382</f>
        <v>52.1546</v>
      </c>
      <c r="H1381" s="331" t="n">
        <f aca="false">H1382</f>
        <v>52.1546</v>
      </c>
      <c r="I1381" s="330" t="n">
        <f aca="false">I1382</f>
        <v>49.9465</v>
      </c>
      <c r="J1381" s="330"/>
      <c r="K1381" s="309"/>
    </row>
    <row r="1382" customFormat="false" ht="12.75" hidden="false" customHeight="false" outlineLevel="0" collapsed="false">
      <c r="A1382" s="301" t="n">
        <v>1375</v>
      </c>
      <c r="B1382" s="256" t="s">
        <v>420</v>
      </c>
      <c r="C1382" s="322" t="s">
        <v>707</v>
      </c>
      <c r="D1382" s="322" t="s">
        <v>140</v>
      </c>
      <c r="E1382" s="305"/>
      <c r="F1382" s="316"/>
      <c r="G1382" s="330" t="n">
        <f aca="false">G1383</f>
        <v>52.1546</v>
      </c>
      <c r="H1382" s="331" t="n">
        <f aca="false">H1383</f>
        <v>52.1546</v>
      </c>
      <c r="I1382" s="330" t="n">
        <f aca="false">I1383</f>
        <v>49.9465</v>
      </c>
      <c r="J1382" s="330"/>
      <c r="K1382" s="309"/>
    </row>
    <row r="1383" customFormat="false" ht="12.75" hidden="false" customHeight="false" outlineLevel="0" collapsed="false">
      <c r="A1383" s="301" t="n">
        <v>1376</v>
      </c>
      <c r="B1383" s="256" t="s">
        <v>365</v>
      </c>
      <c r="C1383" s="322" t="s">
        <v>707</v>
      </c>
      <c r="D1383" s="322" t="s">
        <v>140</v>
      </c>
      <c r="E1383" s="305" t="s">
        <v>110</v>
      </c>
      <c r="F1383" s="305" t="s">
        <v>63</v>
      </c>
      <c r="G1383" s="330" t="n">
        <f aca="false">G1384</f>
        <v>52.1546</v>
      </c>
      <c r="H1383" s="331" t="n">
        <f aca="false">H1384</f>
        <v>52.1546</v>
      </c>
      <c r="I1383" s="330" t="n">
        <f aca="false">I1384</f>
        <v>49.9465</v>
      </c>
      <c r="J1383" s="330"/>
      <c r="K1383" s="309"/>
    </row>
    <row r="1384" customFormat="false" ht="12.75" hidden="false" customHeight="false" outlineLevel="0" collapsed="false">
      <c r="A1384" s="301" t="n">
        <v>1377</v>
      </c>
      <c r="B1384" s="256" t="s">
        <v>369</v>
      </c>
      <c r="C1384" s="322" t="s">
        <v>707</v>
      </c>
      <c r="D1384" s="322" t="s">
        <v>140</v>
      </c>
      <c r="E1384" s="305" t="s">
        <v>110</v>
      </c>
      <c r="F1384" s="305" t="s">
        <v>110</v>
      </c>
      <c r="G1384" s="330" t="n">
        <v>52.1546</v>
      </c>
      <c r="H1384" s="331" t="n">
        <v>52.1546</v>
      </c>
      <c r="I1384" s="330" t="n">
        <v>49.9465</v>
      </c>
      <c r="J1384" s="330"/>
      <c r="K1384" s="309"/>
    </row>
    <row r="1385" customFormat="false" ht="25.5" hidden="false" customHeight="false" outlineLevel="0" collapsed="false">
      <c r="A1385" s="301" t="n">
        <v>1378</v>
      </c>
      <c r="B1385" s="311" t="s">
        <v>421</v>
      </c>
      <c r="C1385" s="322" t="s">
        <v>707</v>
      </c>
      <c r="D1385" s="322" t="s">
        <v>231</v>
      </c>
      <c r="E1385" s="305"/>
      <c r="F1385" s="316"/>
      <c r="G1385" s="330" t="n">
        <f aca="false">G1386</f>
        <v>3.4338</v>
      </c>
      <c r="H1385" s="331" t="n">
        <f aca="false">H1386</f>
        <v>3.4338</v>
      </c>
      <c r="I1385" s="330" t="n">
        <f aca="false">I1386</f>
        <v>3.4338</v>
      </c>
      <c r="J1385" s="330"/>
      <c r="K1385" s="309"/>
    </row>
    <row r="1386" customFormat="false" ht="25.5" hidden="false" customHeight="false" outlineLevel="0" collapsed="false">
      <c r="A1386" s="301" t="n">
        <v>1379</v>
      </c>
      <c r="B1386" s="311" t="s">
        <v>951</v>
      </c>
      <c r="C1386" s="322" t="s">
        <v>707</v>
      </c>
      <c r="D1386" s="322" t="s">
        <v>98</v>
      </c>
      <c r="E1386" s="305"/>
      <c r="F1386" s="316"/>
      <c r="G1386" s="330" t="n">
        <f aca="false">G1387</f>
        <v>3.4338</v>
      </c>
      <c r="H1386" s="331" t="n">
        <f aca="false">H1387</f>
        <v>3.4338</v>
      </c>
      <c r="I1386" s="330" t="n">
        <f aca="false">I1387</f>
        <v>3.4338</v>
      </c>
      <c r="J1386" s="330"/>
      <c r="K1386" s="309"/>
    </row>
    <row r="1387" customFormat="false" ht="12.75" hidden="false" customHeight="false" outlineLevel="0" collapsed="false">
      <c r="A1387" s="301" t="n">
        <v>1380</v>
      </c>
      <c r="B1387" s="256" t="s">
        <v>365</v>
      </c>
      <c r="C1387" s="322" t="s">
        <v>707</v>
      </c>
      <c r="D1387" s="305" t="s">
        <v>98</v>
      </c>
      <c r="E1387" s="305" t="s">
        <v>110</v>
      </c>
      <c r="F1387" s="305" t="s">
        <v>63</v>
      </c>
      <c r="G1387" s="330" t="n">
        <f aca="false">G1388</f>
        <v>3.4338</v>
      </c>
      <c r="H1387" s="331" t="n">
        <f aca="false">H1388</f>
        <v>3.4338</v>
      </c>
      <c r="I1387" s="330" t="n">
        <f aca="false">I1388</f>
        <v>3.4338</v>
      </c>
      <c r="J1387" s="328"/>
      <c r="K1387" s="309"/>
    </row>
    <row r="1388" customFormat="false" ht="12.75" hidden="false" customHeight="false" outlineLevel="0" collapsed="false">
      <c r="A1388" s="301" t="n">
        <v>1381</v>
      </c>
      <c r="B1388" s="256" t="s">
        <v>369</v>
      </c>
      <c r="C1388" s="322" t="s">
        <v>707</v>
      </c>
      <c r="D1388" s="305" t="s">
        <v>98</v>
      </c>
      <c r="E1388" s="305" t="s">
        <v>110</v>
      </c>
      <c r="F1388" s="305" t="s">
        <v>110</v>
      </c>
      <c r="G1388" s="330" t="n">
        <v>3.4338</v>
      </c>
      <c r="H1388" s="331" t="n">
        <v>3.4338</v>
      </c>
      <c r="I1388" s="330" t="n">
        <v>3.4338</v>
      </c>
      <c r="J1388" s="330"/>
      <c r="K1388" s="309"/>
    </row>
    <row r="1389" customFormat="false" ht="63.75" hidden="false" customHeight="false" outlineLevel="0" collapsed="false">
      <c r="A1389" s="301" t="n">
        <v>1382</v>
      </c>
      <c r="B1389" s="256" t="s">
        <v>708</v>
      </c>
      <c r="C1389" s="322" t="s">
        <v>709</v>
      </c>
      <c r="D1389" s="322"/>
      <c r="E1389" s="305"/>
      <c r="F1389" s="339"/>
      <c r="G1389" s="330" t="n">
        <f aca="false">G1390+G1394</f>
        <v>598.29051</v>
      </c>
      <c r="H1389" s="331" t="n">
        <f aca="false">H1390+H1394</f>
        <v>598.29051</v>
      </c>
      <c r="I1389" s="330" t="n">
        <f aca="false">I1390+I1394</f>
        <v>567.5036</v>
      </c>
      <c r="J1389" s="330"/>
      <c r="K1389" s="309"/>
    </row>
    <row r="1390" customFormat="false" ht="38.25" hidden="false" customHeight="false" outlineLevel="0" collapsed="false">
      <c r="A1390" s="301" t="n">
        <v>1383</v>
      </c>
      <c r="B1390" s="313" t="s">
        <v>418</v>
      </c>
      <c r="C1390" s="322" t="s">
        <v>709</v>
      </c>
      <c r="D1390" s="322" t="s">
        <v>419</v>
      </c>
      <c r="E1390" s="305"/>
      <c r="F1390" s="339"/>
      <c r="G1390" s="330" t="n">
        <f aca="false">G1391</f>
        <v>576.01702</v>
      </c>
      <c r="H1390" s="331" t="n">
        <f aca="false">H1391</f>
        <v>576.01702</v>
      </c>
      <c r="I1390" s="330" t="n">
        <f aca="false">I1391</f>
        <v>545.23011</v>
      </c>
      <c r="J1390" s="330"/>
      <c r="K1390" s="309"/>
    </row>
    <row r="1391" customFormat="false" ht="12.75" hidden="false" customHeight="false" outlineLevel="0" collapsed="false">
      <c r="A1391" s="301" t="n">
        <v>1384</v>
      </c>
      <c r="B1391" s="256" t="s">
        <v>420</v>
      </c>
      <c r="C1391" s="322" t="s">
        <v>709</v>
      </c>
      <c r="D1391" s="322" t="s">
        <v>140</v>
      </c>
      <c r="E1391" s="305"/>
      <c r="F1391" s="339"/>
      <c r="G1391" s="330" t="n">
        <f aca="false">G1392</f>
        <v>576.01702</v>
      </c>
      <c r="H1391" s="331" t="n">
        <f aca="false">H1392</f>
        <v>576.01702</v>
      </c>
      <c r="I1391" s="330" t="n">
        <f aca="false">I1392</f>
        <v>545.23011</v>
      </c>
      <c r="J1391" s="330"/>
      <c r="K1391" s="309"/>
    </row>
    <row r="1392" customFormat="false" ht="12.75" hidden="false" customHeight="false" outlineLevel="0" collapsed="false">
      <c r="A1392" s="301" t="n">
        <v>1385</v>
      </c>
      <c r="B1392" s="256" t="s">
        <v>365</v>
      </c>
      <c r="C1392" s="322" t="s">
        <v>709</v>
      </c>
      <c r="D1392" s="322" t="s">
        <v>140</v>
      </c>
      <c r="E1392" s="305" t="s">
        <v>110</v>
      </c>
      <c r="F1392" s="305" t="s">
        <v>63</v>
      </c>
      <c r="G1392" s="330" t="n">
        <f aca="false">G1393</f>
        <v>576.01702</v>
      </c>
      <c r="H1392" s="331" t="n">
        <f aca="false">H1393</f>
        <v>576.01702</v>
      </c>
      <c r="I1392" s="330" t="n">
        <f aca="false">I1393</f>
        <v>545.23011</v>
      </c>
      <c r="J1392" s="330"/>
      <c r="K1392" s="309"/>
    </row>
    <row r="1393" customFormat="false" ht="12.75" hidden="false" customHeight="false" outlineLevel="0" collapsed="false">
      <c r="A1393" s="301" t="n">
        <v>1386</v>
      </c>
      <c r="B1393" s="256" t="s">
        <v>369</v>
      </c>
      <c r="C1393" s="322" t="s">
        <v>709</v>
      </c>
      <c r="D1393" s="322" t="s">
        <v>140</v>
      </c>
      <c r="E1393" s="305" t="s">
        <v>110</v>
      </c>
      <c r="F1393" s="305" t="s">
        <v>110</v>
      </c>
      <c r="G1393" s="330" t="n">
        <v>576.01702</v>
      </c>
      <c r="H1393" s="331" t="n">
        <v>576.01702</v>
      </c>
      <c r="I1393" s="330" t="n">
        <v>545.23011</v>
      </c>
      <c r="J1393" s="330"/>
      <c r="K1393" s="309"/>
    </row>
    <row r="1394" customFormat="false" ht="25.5" hidden="false" customHeight="false" outlineLevel="0" collapsed="false">
      <c r="A1394" s="301" t="n">
        <v>1387</v>
      </c>
      <c r="B1394" s="311" t="s">
        <v>421</v>
      </c>
      <c r="C1394" s="322" t="s">
        <v>709</v>
      </c>
      <c r="D1394" s="322" t="s">
        <v>231</v>
      </c>
      <c r="E1394" s="305"/>
      <c r="F1394" s="316"/>
      <c r="G1394" s="330" t="n">
        <f aca="false">G1395</f>
        <v>22.27349</v>
      </c>
      <c r="H1394" s="331" t="n">
        <f aca="false">H1395</f>
        <v>22.27349</v>
      </c>
      <c r="I1394" s="330" t="n">
        <f aca="false">I1395</f>
        <v>22.27349</v>
      </c>
      <c r="J1394" s="330"/>
      <c r="K1394" s="309"/>
    </row>
    <row r="1395" customFormat="false" ht="25.5" hidden="false" customHeight="false" outlineLevel="0" collapsed="false">
      <c r="A1395" s="301" t="n">
        <v>1388</v>
      </c>
      <c r="B1395" s="311" t="s">
        <v>951</v>
      </c>
      <c r="C1395" s="322" t="s">
        <v>709</v>
      </c>
      <c r="D1395" s="322" t="s">
        <v>98</v>
      </c>
      <c r="E1395" s="305"/>
      <c r="F1395" s="316"/>
      <c r="G1395" s="330" t="n">
        <f aca="false">G1396</f>
        <v>22.27349</v>
      </c>
      <c r="H1395" s="331" t="n">
        <f aca="false">H1396</f>
        <v>22.27349</v>
      </c>
      <c r="I1395" s="330" t="n">
        <f aca="false">I1396</f>
        <v>22.27349</v>
      </c>
      <c r="J1395" s="330"/>
      <c r="K1395" s="309"/>
    </row>
    <row r="1396" customFormat="false" ht="12.75" hidden="false" customHeight="false" outlineLevel="0" collapsed="false">
      <c r="A1396" s="301" t="n">
        <v>1389</v>
      </c>
      <c r="B1396" s="256" t="s">
        <v>365</v>
      </c>
      <c r="C1396" s="322" t="s">
        <v>709</v>
      </c>
      <c r="D1396" s="305" t="s">
        <v>98</v>
      </c>
      <c r="E1396" s="305" t="s">
        <v>110</v>
      </c>
      <c r="F1396" s="305" t="s">
        <v>63</v>
      </c>
      <c r="G1396" s="330" t="n">
        <f aca="false">G1397</f>
        <v>22.27349</v>
      </c>
      <c r="H1396" s="331" t="n">
        <f aca="false">H1397</f>
        <v>22.27349</v>
      </c>
      <c r="I1396" s="330" t="n">
        <f aca="false">I1397</f>
        <v>22.27349</v>
      </c>
      <c r="J1396" s="328"/>
      <c r="K1396" s="309"/>
    </row>
    <row r="1397" customFormat="false" ht="12.75" hidden="false" customHeight="false" outlineLevel="0" collapsed="false">
      <c r="A1397" s="301" t="n">
        <v>1390</v>
      </c>
      <c r="B1397" s="256" t="s">
        <v>369</v>
      </c>
      <c r="C1397" s="322" t="s">
        <v>709</v>
      </c>
      <c r="D1397" s="305" t="s">
        <v>98</v>
      </c>
      <c r="E1397" s="305" t="s">
        <v>110</v>
      </c>
      <c r="F1397" s="305" t="s">
        <v>110</v>
      </c>
      <c r="G1397" s="330" t="n">
        <v>22.27349</v>
      </c>
      <c r="H1397" s="331" t="n">
        <v>22.27349</v>
      </c>
      <c r="I1397" s="330" t="n">
        <v>22.27349</v>
      </c>
      <c r="J1397" s="330"/>
      <c r="K1397" s="309"/>
    </row>
    <row r="1398" customFormat="false" ht="38.25" hidden="false" customHeight="false" outlineLevel="0" collapsed="false">
      <c r="A1398" s="301" t="n">
        <v>1391</v>
      </c>
      <c r="B1398" s="256" t="s">
        <v>1003</v>
      </c>
      <c r="C1398" s="322" t="s">
        <v>711</v>
      </c>
      <c r="D1398" s="322"/>
      <c r="E1398" s="305"/>
      <c r="F1398" s="339"/>
      <c r="G1398" s="330" t="n">
        <f aca="false">G1399+G1403</f>
        <v>111.182</v>
      </c>
      <c r="H1398" s="331" t="n">
        <f aca="false">H1399+H1403</f>
        <v>111.182</v>
      </c>
      <c r="I1398" s="330" t="n">
        <f aca="false">I1399+I1403</f>
        <v>111.18171</v>
      </c>
      <c r="J1398" s="330"/>
      <c r="K1398" s="309"/>
    </row>
    <row r="1399" customFormat="false" ht="38.25" hidden="false" customHeight="false" outlineLevel="0" collapsed="false">
      <c r="A1399" s="301" t="n">
        <v>1392</v>
      </c>
      <c r="B1399" s="313" t="s">
        <v>418</v>
      </c>
      <c r="C1399" s="322" t="s">
        <v>711</v>
      </c>
      <c r="D1399" s="322" t="s">
        <v>419</v>
      </c>
      <c r="E1399" s="305"/>
      <c r="F1399" s="339"/>
      <c r="G1399" s="330" t="n">
        <f aca="false">G1400</f>
        <v>104.31437</v>
      </c>
      <c r="H1399" s="331" t="n">
        <f aca="false">H1400</f>
        <v>104.31437</v>
      </c>
      <c r="I1399" s="330" t="n">
        <f aca="false">I1400</f>
        <v>104.31408</v>
      </c>
      <c r="J1399" s="330"/>
      <c r="K1399" s="309"/>
    </row>
    <row r="1400" customFormat="false" ht="12.75" hidden="false" customHeight="false" outlineLevel="0" collapsed="false">
      <c r="A1400" s="301" t="n">
        <v>1393</v>
      </c>
      <c r="B1400" s="256" t="s">
        <v>420</v>
      </c>
      <c r="C1400" s="322" t="s">
        <v>711</v>
      </c>
      <c r="D1400" s="322" t="s">
        <v>140</v>
      </c>
      <c r="E1400" s="305"/>
      <c r="F1400" s="339"/>
      <c r="G1400" s="330" t="n">
        <f aca="false">G1401</f>
        <v>104.31437</v>
      </c>
      <c r="H1400" s="331" t="n">
        <f aca="false">H1401</f>
        <v>104.31437</v>
      </c>
      <c r="I1400" s="330" t="n">
        <f aca="false">I1401</f>
        <v>104.31408</v>
      </c>
      <c r="J1400" s="330"/>
      <c r="K1400" s="309"/>
    </row>
    <row r="1401" customFormat="false" ht="12.75" hidden="false" customHeight="false" outlineLevel="0" collapsed="false">
      <c r="A1401" s="301" t="n">
        <v>1394</v>
      </c>
      <c r="B1401" s="256" t="s">
        <v>365</v>
      </c>
      <c r="C1401" s="322" t="s">
        <v>711</v>
      </c>
      <c r="D1401" s="322" t="s">
        <v>140</v>
      </c>
      <c r="E1401" s="305" t="s">
        <v>110</v>
      </c>
      <c r="F1401" s="305" t="s">
        <v>63</v>
      </c>
      <c r="G1401" s="330" t="n">
        <f aca="false">G1402</f>
        <v>104.31437</v>
      </c>
      <c r="H1401" s="331" t="n">
        <f aca="false">H1402</f>
        <v>104.31437</v>
      </c>
      <c r="I1401" s="330" t="n">
        <f aca="false">I1402</f>
        <v>104.31408</v>
      </c>
      <c r="J1401" s="330"/>
      <c r="K1401" s="309"/>
    </row>
    <row r="1402" customFormat="false" ht="12.75" hidden="false" customHeight="false" outlineLevel="0" collapsed="false">
      <c r="A1402" s="301" t="n">
        <v>1395</v>
      </c>
      <c r="B1402" s="256" t="s">
        <v>369</v>
      </c>
      <c r="C1402" s="322" t="s">
        <v>711</v>
      </c>
      <c r="D1402" s="322" t="s">
        <v>140</v>
      </c>
      <c r="E1402" s="305" t="s">
        <v>110</v>
      </c>
      <c r="F1402" s="305" t="s">
        <v>110</v>
      </c>
      <c r="G1402" s="330" t="n">
        <v>104.31437</v>
      </c>
      <c r="H1402" s="331" t="n">
        <v>104.31437</v>
      </c>
      <c r="I1402" s="330" t="n">
        <v>104.31408</v>
      </c>
      <c r="J1402" s="330"/>
      <c r="K1402" s="309"/>
    </row>
    <row r="1403" customFormat="false" ht="25.5" hidden="false" customHeight="false" outlineLevel="0" collapsed="false">
      <c r="A1403" s="301" t="n">
        <v>1396</v>
      </c>
      <c r="B1403" s="311" t="s">
        <v>421</v>
      </c>
      <c r="C1403" s="322" t="s">
        <v>711</v>
      </c>
      <c r="D1403" s="322" t="s">
        <v>231</v>
      </c>
      <c r="E1403" s="305"/>
      <c r="F1403" s="316"/>
      <c r="G1403" s="330" t="n">
        <f aca="false">G1404</f>
        <v>6.86763</v>
      </c>
      <c r="H1403" s="331" t="n">
        <f aca="false">H1404</f>
        <v>6.86763</v>
      </c>
      <c r="I1403" s="330" t="n">
        <f aca="false">I1404</f>
        <v>6.86763</v>
      </c>
      <c r="J1403" s="330"/>
      <c r="K1403" s="309"/>
    </row>
    <row r="1404" customFormat="false" ht="25.5" hidden="false" customHeight="false" outlineLevel="0" collapsed="false">
      <c r="A1404" s="301" t="n">
        <v>1397</v>
      </c>
      <c r="B1404" s="311" t="s">
        <v>951</v>
      </c>
      <c r="C1404" s="322" t="s">
        <v>711</v>
      </c>
      <c r="D1404" s="322" t="s">
        <v>98</v>
      </c>
      <c r="E1404" s="305"/>
      <c r="F1404" s="316"/>
      <c r="G1404" s="330" t="n">
        <f aca="false">G1405</f>
        <v>6.86763</v>
      </c>
      <c r="H1404" s="331" t="n">
        <f aca="false">H1405</f>
        <v>6.86763</v>
      </c>
      <c r="I1404" s="330" t="n">
        <f aca="false">I1405</f>
        <v>6.86763</v>
      </c>
      <c r="J1404" s="330"/>
      <c r="K1404" s="309"/>
    </row>
    <row r="1405" customFormat="false" ht="12.75" hidden="false" customHeight="false" outlineLevel="0" collapsed="false">
      <c r="A1405" s="301" t="n">
        <v>1398</v>
      </c>
      <c r="B1405" s="256" t="s">
        <v>365</v>
      </c>
      <c r="C1405" s="322" t="s">
        <v>711</v>
      </c>
      <c r="D1405" s="305" t="s">
        <v>98</v>
      </c>
      <c r="E1405" s="305" t="s">
        <v>110</v>
      </c>
      <c r="F1405" s="305" t="s">
        <v>63</v>
      </c>
      <c r="G1405" s="330" t="n">
        <f aca="false">G1406</f>
        <v>6.86763</v>
      </c>
      <c r="H1405" s="331" t="n">
        <f aca="false">H1406</f>
        <v>6.86763</v>
      </c>
      <c r="I1405" s="330" t="n">
        <f aca="false">I1406</f>
        <v>6.86763</v>
      </c>
      <c r="J1405" s="328"/>
      <c r="K1405" s="309"/>
    </row>
    <row r="1406" customFormat="false" ht="12.75" hidden="false" customHeight="false" outlineLevel="0" collapsed="false">
      <c r="A1406" s="301" t="n">
        <v>1399</v>
      </c>
      <c r="B1406" s="256" t="s">
        <v>369</v>
      </c>
      <c r="C1406" s="322" t="s">
        <v>711</v>
      </c>
      <c r="D1406" s="305" t="s">
        <v>98</v>
      </c>
      <c r="E1406" s="305" t="s">
        <v>110</v>
      </c>
      <c r="F1406" s="305" t="s">
        <v>110</v>
      </c>
      <c r="G1406" s="330" t="n">
        <v>6.86763</v>
      </c>
      <c r="H1406" s="331" t="n">
        <v>6.86763</v>
      </c>
      <c r="I1406" s="330" t="n">
        <v>6.86763</v>
      </c>
      <c r="J1406" s="330"/>
      <c r="K1406" s="309"/>
    </row>
    <row r="1407" customFormat="false" ht="63.75" hidden="false" customHeight="false" outlineLevel="0" collapsed="false">
      <c r="A1407" s="301" t="n">
        <v>1400</v>
      </c>
      <c r="B1407" s="201" t="s">
        <v>638</v>
      </c>
      <c r="C1407" s="194" t="s">
        <v>639</v>
      </c>
      <c r="D1407" s="194"/>
      <c r="E1407" s="241"/>
      <c r="F1407" s="338"/>
      <c r="G1407" s="260" t="n">
        <f aca="false">G1408+G1412</f>
        <v>14.803</v>
      </c>
      <c r="H1407" s="261" t="n">
        <f aca="false">H1408+H1412</f>
        <v>14.803</v>
      </c>
      <c r="I1407" s="260" t="n">
        <f aca="false">I1408+I1412</f>
        <v>14.803</v>
      </c>
      <c r="J1407" s="330"/>
      <c r="K1407" s="309"/>
    </row>
    <row r="1408" customFormat="false" ht="38.25" hidden="false" customHeight="false" outlineLevel="0" collapsed="false">
      <c r="A1408" s="301" t="n">
        <v>1401</v>
      </c>
      <c r="B1408" s="201" t="s">
        <v>418</v>
      </c>
      <c r="C1408" s="194" t="s">
        <v>639</v>
      </c>
      <c r="D1408" s="194" t="s">
        <v>419</v>
      </c>
      <c r="E1408" s="241"/>
      <c r="F1408" s="338"/>
      <c r="G1408" s="260" t="n">
        <f aca="false">G1409</f>
        <v>11.489</v>
      </c>
      <c r="H1408" s="261" t="n">
        <f aca="false">H1409</f>
        <v>11.489</v>
      </c>
      <c r="I1408" s="260" t="n">
        <f aca="false">I1409</f>
        <v>11.489</v>
      </c>
      <c r="J1408" s="330"/>
      <c r="K1408" s="309"/>
    </row>
    <row r="1409" customFormat="false" ht="12.75" hidden="false" customHeight="false" outlineLevel="0" collapsed="false">
      <c r="A1409" s="301" t="n">
        <v>1402</v>
      </c>
      <c r="B1409" s="201" t="s">
        <v>528</v>
      </c>
      <c r="C1409" s="194" t="s">
        <v>639</v>
      </c>
      <c r="D1409" s="194" t="s">
        <v>70</v>
      </c>
      <c r="E1409" s="241"/>
      <c r="F1409" s="338"/>
      <c r="G1409" s="260" t="n">
        <f aca="false">G1410</f>
        <v>11.489</v>
      </c>
      <c r="H1409" s="261" t="n">
        <f aca="false">H1410</f>
        <v>11.489</v>
      </c>
      <c r="I1409" s="260" t="n">
        <f aca="false">I1410</f>
        <v>11.489</v>
      </c>
      <c r="J1409" s="330"/>
      <c r="K1409" s="309"/>
    </row>
    <row r="1410" customFormat="false" ht="12.75" hidden="false" customHeight="false" outlineLevel="0" collapsed="false">
      <c r="A1410" s="301" t="n">
        <v>1403</v>
      </c>
      <c r="B1410" s="201" t="s">
        <v>357</v>
      </c>
      <c r="C1410" s="194" t="s">
        <v>639</v>
      </c>
      <c r="D1410" s="194" t="s">
        <v>70</v>
      </c>
      <c r="E1410" s="305" t="s">
        <v>120</v>
      </c>
      <c r="F1410" s="305" t="s">
        <v>63</v>
      </c>
      <c r="G1410" s="260" t="n">
        <f aca="false">G1411</f>
        <v>11.489</v>
      </c>
      <c r="H1410" s="261" t="n">
        <f aca="false">H1411</f>
        <v>11.489</v>
      </c>
      <c r="I1410" s="260" t="n">
        <f aca="false">I1411</f>
        <v>11.489</v>
      </c>
      <c r="J1410" s="330"/>
      <c r="K1410" s="309"/>
    </row>
    <row r="1411" customFormat="false" ht="12.75" hidden="false" customHeight="false" outlineLevel="0" collapsed="false">
      <c r="A1411" s="301" t="n">
        <v>1404</v>
      </c>
      <c r="B1411" s="191" t="s">
        <v>361</v>
      </c>
      <c r="C1411" s="194" t="s">
        <v>639</v>
      </c>
      <c r="D1411" s="194" t="s">
        <v>70</v>
      </c>
      <c r="E1411" s="305" t="s">
        <v>120</v>
      </c>
      <c r="F1411" s="305" t="s">
        <v>362</v>
      </c>
      <c r="G1411" s="260" t="n">
        <v>11.489</v>
      </c>
      <c r="H1411" s="261" t="n">
        <v>11.489</v>
      </c>
      <c r="I1411" s="330" t="n">
        <v>11.489</v>
      </c>
      <c r="J1411" s="330"/>
      <c r="K1411" s="309"/>
    </row>
    <row r="1412" customFormat="false" ht="25.5" hidden="false" customHeight="false" outlineLevel="0" collapsed="false">
      <c r="A1412" s="301" t="n">
        <v>1405</v>
      </c>
      <c r="B1412" s="201" t="s">
        <v>421</v>
      </c>
      <c r="C1412" s="194" t="s">
        <v>639</v>
      </c>
      <c r="D1412" s="194" t="s">
        <v>231</v>
      </c>
      <c r="E1412" s="241"/>
      <c r="F1412" s="338"/>
      <c r="G1412" s="260" t="n">
        <f aca="false">G1413</f>
        <v>3.314</v>
      </c>
      <c r="H1412" s="261" t="n">
        <f aca="false">H1413</f>
        <v>3.314</v>
      </c>
      <c r="I1412" s="260" t="n">
        <f aca="false">I1413</f>
        <v>3.314</v>
      </c>
      <c r="J1412" s="330"/>
      <c r="K1412" s="309"/>
    </row>
    <row r="1413" customFormat="false" ht="25.5" hidden="false" customHeight="false" outlineLevel="0" collapsed="false">
      <c r="A1413" s="301" t="n">
        <v>1406</v>
      </c>
      <c r="B1413" s="201" t="s">
        <v>422</v>
      </c>
      <c r="C1413" s="194" t="s">
        <v>639</v>
      </c>
      <c r="D1413" s="194" t="s">
        <v>98</v>
      </c>
      <c r="E1413" s="241"/>
      <c r="F1413" s="338"/>
      <c r="G1413" s="260" t="n">
        <f aca="false">G1414</f>
        <v>3.314</v>
      </c>
      <c r="H1413" s="261" t="n">
        <f aca="false">H1414</f>
        <v>3.314</v>
      </c>
      <c r="I1413" s="260" t="n">
        <f aca="false">I1414</f>
        <v>3.314</v>
      </c>
      <c r="J1413" s="330"/>
      <c r="K1413" s="309"/>
    </row>
    <row r="1414" customFormat="false" ht="12.75" hidden="false" customHeight="false" outlineLevel="0" collapsed="false">
      <c r="A1414" s="301" t="n">
        <v>1407</v>
      </c>
      <c r="B1414" s="201" t="s">
        <v>357</v>
      </c>
      <c r="C1414" s="194" t="s">
        <v>639</v>
      </c>
      <c r="D1414" s="194" t="s">
        <v>98</v>
      </c>
      <c r="E1414" s="305" t="s">
        <v>120</v>
      </c>
      <c r="F1414" s="305" t="s">
        <v>63</v>
      </c>
      <c r="G1414" s="260" t="n">
        <f aca="false">G1415</f>
        <v>3.314</v>
      </c>
      <c r="H1414" s="261" t="n">
        <f aca="false">H1415</f>
        <v>3.314</v>
      </c>
      <c r="I1414" s="260" t="n">
        <f aca="false">I1415</f>
        <v>3.314</v>
      </c>
      <c r="J1414" s="330"/>
      <c r="K1414" s="309"/>
    </row>
    <row r="1415" customFormat="false" ht="12.75" hidden="false" customHeight="false" outlineLevel="0" collapsed="false">
      <c r="A1415" s="301" t="n">
        <v>1408</v>
      </c>
      <c r="B1415" s="191" t="s">
        <v>361</v>
      </c>
      <c r="C1415" s="194" t="s">
        <v>639</v>
      </c>
      <c r="D1415" s="194" t="s">
        <v>98</v>
      </c>
      <c r="E1415" s="305" t="s">
        <v>120</v>
      </c>
      <c r="F1415" s="305" t="s">
        <v>362</v>
      </c>
      <c r="G1415" s="260" t="n">
        <v>3.314</v>
      </c>
      <c r="H1415" s="261" t="n">
        <v>3.314</v>
      </c>
      <c r="I1415" s="260" t="n">
        <v>3.314</v>
      </c>
      <c r="J1415" s="330"/>
      <c r="K1415" s="309"/>
    </row>
    <row r="1416" customFormat="false" ht="63.75" hidden="false" customHeight="false" outlineLevel="0" collapsed="false">
      <c r="A1416" s="301" t="n">
        <v>1409</v>
      </c>
      <c r="B1416" s="201" t="s">
        <v>640</v>
      </c>
      <c r="C1416" s="194" t="s">
        <v>641</v>
      </c>
      <c r="D1416" s="194"/>
      <c r="E1416" s="241"/>
      <c r="F1416" s="338"/>
      <c r="G1416" s="260" t="n">
        <f aca="false">G1417+G1421</f>
        <v>18.079</v>
      </c>
      <c r="H1416" s="261" t="n">
        <f aca="false">H1417+H1421</f>
        <v>18.079</v>
      </c>
      <c r="I1416" s="260" t="n">
        <f aca="false">I1417+I1421</f>
        <v>18.079</v>
      </c>
      <c r="J1416" s="330"/>
      <c r="K1416" s="309"/>
    </row>
    <row r="1417" customFormat="false" ht="38.25" hidden="false" customHeight="false" outlineLevel="0" collapsed="false">
      <c r="A1417" s="301" t="n">
        <v>1410</v>
      </c>
      <c r="B1417" s="201" t="s">
        <v>418</v>
      </c>
      <c r="C1417" s="194" t="s">
        <v>641</v>
      </c>
      <c r="D1417" s="194" t="s">
        <v>419</v>
      </c>
      <c r="E1417" s="241"/>
      <c r="F1417" s="338"/>
      <c r="G1417" s="260" t="n">
        <f aca="false">G1418</f>
        <v>14.724</v>
      </c>
      <c r="H1417" s="261" t="n">
        <f aca="false">H1418</f>
        <v>14.724</v>
      </c>
      <c r="I1417" s="260" t="n">
        <f aca="false">I1418</f>
        <v>14.724</v>
      </c>
      <c r="J1417" s="330"/>
      <c r="K1417" s="309"/>
    </row>
    <row r="1418" customFormat="false" ht="12.75" hidden="false" customHeight="false" outlineLevel="0" collapsed="false">
      <c r="A1418" s="301" t="n">
        <v>1411</v>
      </c>
      <c r="B1418" s="201" t="s">
        <v>528</v>
      </c>
      <c r="C1418" s="194" t="s">
        <v>641</v>
      </c>
      <c r="D1418" s="194" t="s">
        <v>70</v>
      </c>
      <c r="E1418" s="241"/>
      <c r="F1418" s="338"/>
      <c r="G1418" s="260" t="n">
        <f aca="false">G1419</f>
        <v>14.724</v>
      </c>
      <c r="H1418" s="261" t="n">
        <f aca="false">H1419</f>
        <v>14.724</v>
      </c>
      <c r="I1418" s="260" t="n">
        <f aca="false">I1419</f>
        <v>14.724</v>
      </c>
      <c r="J1418" s="330"/>
      <c r="K1418" s="309"/>
    </row>
    <row r="1419" customFormat="false" ht="12.75" hidden="false" customHeight="false" outlineLevel="0" collapsed="false">
      <c r="A1419" s="301" t="n">
        <v>1412</v>
      </c>
      <c r="B1419" s="201" t="s">
        <v>357</v>
      </c>
      <c r="C1419" s="194" t="s">
        <v>641</v>
      </c>
      <c r="D1419" s="194" t="s">
        <v>70</v>
      </c>
      <c r="E1419" s="305" t="s">
        <v>120</v>
      </c>
      <c r="F1419" s="305" t="s">
        <v>63</v>
      </c>
      <c r="G1419" s="260" t="n">
        <f aca="false">G1420</f>
        <v>14.724</v>
      </c>
      <c r="H1419" s="261" t="n">
        <f aca="false">H1420</f>
        <v>14.724</v>
      </c>
      <c r="I1419" s="260" t="n">
        <f aca="false">I1420</f>
        <v>14.724</v>
      </c>
      <c r="J1419" s="330"/>
      <c r="K1419" s="309"/>
    </row>
    <row r="1420" customFormat="false" ht="12.75" hidden="false" customHeight="false" outlineLevel="0" collapsed="false">
      <c r="A1420" s="301" t="n">
        <v>1413</v>
      </c>
      <c r="B1420" s="191" t="s">
        <v>361</v>
      </c>
      <c r="C1420" s="194" t="s">
        <v>641</v>
      </c>
      <c r="D1420" s="194" t="s">
        <v>70</v>
      </c>
      <c r="E1420" s="305" t="s">
        <v>120</v>
      </c>
      <c r="F1420" s="305" t="s">
        <v>362</v>
      </c>
      <c r="G1420" s="260" t="n">
        <v>14.724</v>
      </c>
      <c r="H1420" s="261" t="n">
        <v>14.724</v>
      </c>
      <c r="I1420" s="330" t="n">
        <v>14.724</v>
      </c>
      <c r="J1420" s="330"/>
      <c r="K1420" s="309"/>
    </row>
    <row r="1421" customFormat="false" ht="25.5" hidden="false" customHeight="false" outlineLevel="0" collapsed="false">
      <c r="A1421" s="301" t="n">
        <v>1414</v>
      </c>
      <c r="B1421" s="201" t="s">
        <v>421</v>
      </c>
      <c r="C1421" s="194" t="s">
        <v>641</v>
      </c>
      <c r="D1421" s="194" t="s">
        <v>231</v>
      </c>
      <c r="E1421" s="241"/>
      <c r="F1421" s="338"/>
      <c r="G1421" s="260" t="n">
        <f aca="false">G1422</f>
        <v>3.355</v>
      </c>
      <c r="H1421" s="261" t="n">
        <f aca="false">H1422</f>
        <v>3.355</v>
      </c>
      <c r="I1421" s="260" t="n">
        <f aca="false">I1422</f>
        <v>3.355</v>
      </c>
      <c r="J1421" s="330"/>
      <c r="K1421" s="309"/>
    </row>
    <row r="1422" customFormat="false" ht="25.5" hidden="false" customHeight="false" outlineLevel="0" collapsed="false">
      <c r="A1422" s="301" t="n">
        <v>1415</v>
      </c>
      <c r="B1422" s="201" t="s">
        <v>422</v>
      </c>
      <c r="C1422" s="194" t="s">
        <v>641</v>
      </c>
      <c r="D1422" s="194" t="s">
        <v>98</v>
      </c>
      <c r="E1422" s="241"/>
      <c r="F1422" s="338"/>
      <c r="G1422" s="260" t="n">
        <f aca="false">G1423</f>
        <v>3.355</v>
      </c>
      <c r="H1422" s="261" t="n">
        <f aca="false">H1423</f>
        <v>3.355</v>
      </c>
      <c r="I1422" s="260" t="n">
        <f aca="false">I1423</f>
        <v>3.355</v>
      </c>
      <c r="J1422" s="330"/>
      <c r="K1422" s="309"/>
    </row>
    <row r="1423" customFormat="false" ht="12.75" hidden="false" customHeight="false" outlineLevel="0" collapsed="false">
      <c r="A1423" s="301" t="n">
        <v>1416</v>
      </c>
      <c r="B1423" s="201" t="s">
        <v>357</v>
      </c>
      <c r="C1423" s="194" t="s">
        <v>641</v>
      </c>
      <c r="D1423" s="194" t="s">
        <v>98</v>
      </c>
      <c r="E1423" s="305" t="s">
        <v>120</v>
      </c>
      <c r="F1423" s="305" t="s">
        <v>63</v>
      </c>
      <c r="G1423" s="260" t="n">
        <f aca="false">G1424</f>
        <v>3.355</v>
      </c>
      <c r="H1423" s="261" t="n">
        <f aca="false">H1424</f>
        <v>3.355</v>
      </c>
      <c r="I1423" s="260" t="n">
        <f aca="false">I1424</f>
        <v>3.355</v>
      </c>
      <c r="J1423" s="330"/>
      <c r="K1423" s="309"/>
    </row>
    <row r="1424" customFormat="false" ht="12.75" hidden="false" customHeight="false" outlineLevel="0" collapsed="false">
      <c r="A1424" s="301" t="n">
        <v>1417</v>
      </c>
      <c r="B1424" s="191" t="s">
        <v>361</v>
      </c>
      <c r="C1424" s="194" t="s">
        <v>641</v>
      </c>
      <c r="D1424" s="194" t="s">
        <v>98</v>
      </c>
      <c r="E1424" s="305" t="s">
        <v>120</v>
      </c>
      <c r="F1424" s="305" t="s">
        <v>362</v>
      </c>
      <c r="G1424" s="260" t="n">
        <v>3.355</v>
      </c>
      <c r="H1424" s="261" t="n">
        <v>3.355</v>
      </c>
      <c r="I1424" s="260" t="n">
        <v>3.355</v>
      </c>
      <c r="J1424" s="330"/>
      <c r="K1424" s="309"/>
    </row>
    <row r="1425" customFormat="false" ht="63.75" hidden="false" customHeight="false" outlineLevel="0" collapsed="false">
      <c r="A1425" s="301" t="n">
        <v>1418</v>
      </c>
      <c r="B1425" s="201" t="s">
        <v>642</v>
      </c>
      <c r="C1425" s="194" t="s">
        <v>643</v>
      </c>
      <c r="D1425" s="194"/>
      <c r="E1425" s="241"/>
      <c r="F1425" s="338"/>
      <c r="G1425" s="260" t="n">
        <f aca="false">G1426+G1430</f>
        <v>19.697</v>
      </c>
      <c r="H1425" s="261" t="n">
        <f aca="false">H1426+H1430</f>
        <v>19.697</v>
      </c>
      <c r="I1425" s="260" t="n">
        <f aca="false">I1426+I1430</f>
        <v>19.697</v>
      </c>
      <c r="J1425" s="330"/>
      <c r="K1425" s="309"/>
    </row>
    <row r="1426" customFormat="false" ht="38.25" hidden="false" customHeight="false" outlineLevel="0" collapsed="false">
      <c r="A1426" s="301" t="n">
        <v>1419</v>
      </c>
      <c r="B1426" s="201" t="s">
        <v>418</v>
      </c>
      <c r="C1426" s="194" t="s">
        <v>643</v>
      </c>
      <c r="D1426" s="194" t="s">
        <v>419</v>
      </c>
      <c r="E1426" s="241"/>
      <c r="F1426" s="338"/>
      <c r="G1426" s="260" t="n">
        <f aca="false">G1427</f>
        <v>17.475</v>
      </c>
      <c r="H1426" s="261" t="n">
        <f aca="false">H1427</f>
        <v>17.475</v>
      </c>
      <c r="I1426" s="260" t="n">
        <f aca="false">I1427</f>
        <v>17.475</v>
      </c>
      <c r="J1426" s="330"/>
      <c r="K1426" s="309"/>
    </row>
    <row r="1427" customFormat="false" ht="12.75" hidden="false" customHeight="false" outlineLevel="0" collapsed="false">
      <c r="A1427" s="301" t="n">
        <v>1420</v>
      </c>
      <c r="B1427" s="201" t="s">
        <v>528</v>
      </c>
      <c r="C1427" s="194" t="s">
        <v>643</v>
      </c>
      <c r="D1427" s="194" t="s">
        <v>70</v>
      </c>
      <c r="E1427" s="241"/>
      <c r="F1427" s="338"/>
      <c r="G1427" s="260" t="n">
        <f aca="false">G1428</f>
        <v>17.475</v>
      </c>
      <c r="H1427" s="261" t="n">
        <f aca="false">H1428</f>
        <v>17.475</v>
      </c>
      <c r="I1427" s="260" t="n">
        <f aca="false">I1428</f>
        <v>17.475</v>
      </c>
      <c r="J1427" s="330"/>
      <c r="K1427" s="309"/>
    </row>
    <row r="1428" customFormat="false" ht="12.75" hidden="false" customHeight="false" outlineLevel="0" collapsed="false">
      <c r="A1428" s="301" t="n">
        <v>1421</v>
      </c>
      <c r="B1428" s="201" t="s">
        <v>357</v>
      </c>
      <c r="C1428" s="194" t="s">
        <v>643</v>
      </c>
      <c r="D1428" s="194" t="s">
        <v>70</v>
      </c>
      <c r="E1428" s="305" t="s">
        <v>120</v>
      </c>
      <c r="F1428" s="305" t="s">
        <v>63</v>
      </c>
      <c r="G1428" s="260" t="n">
        <f aca="false">G1429</f>
        <v>17.475</v>
      </c>
      <c r="H1428" s="261" t="n">
        <f aca="false">H1429</f>
        <v>17.475</v>
      </c>
      <c r="I1428" s="260" t="n">
        <f aca="false">I1429</f>
        <v>17.475</v>
      </c>
      <c r="J1428" s="330"/>
      <c r="K1428" s="309"/>
    </row>
    <row r="1429" customFormat="false" ht="12.75" hidden="false" customHeight="false" outlineLevel="0" collapsed="false">
      <c r="A1429" s="301" t="n">
        <v>1422</v>
      </c>
      <c r="B1429" s="191" t="s">
        <v>361</v>
      </c>
      <c r="C1429" s="194" t="s">
        <v>643</v>
      </c>
      <c r="D1429" s="194" t="s">
        <v>70</v>
      </c>
      <c r="E1429" s="305" t="s">
        <v>120</v>
      </c>
      <c r="F1429" s="305" t="s">
        <v>362</v>
      </c>
      <c r="G1429" s="260" t="n">
        <v>17.475</v>
      </c>
      <c r="H1429" s="261" t="n">
        <v>17.475</v>
      </c>
      <c r="I1429" s="260" t="n">
        <v>17.475</v>
      </c>
      <c r="J1429" s="330"/>
      <c r="K1429" s="309"/>
    </row>
    <row r="1430" customFormat="false" ht="25.5" hidden="false" customHeight="false" outlineLevel="0" collapsed="false">
      <c r="A1430" s="301" t="n">
        <v>1423</v>
      </c>
      <c r="B1430" s="201" t="s">
        <v>421</v>
      </c>
      <c r="C1430" s="194" t="s">
        <v>643</v>
      </c>
      <c r="D1430" s="194" t="s">
        <v>231</v>
      </c>
      <c r="E1430" s="241"/>
      <c r="F1430" s="338"/>
      <c r="G1430" s="260" t="n">
        <f aca="false">G1431</f>
        <v>2.222</v>
      </c>
      <c r="H1430" s="261" t="n">
        <f aca="false">H1431</f>
        <v>2.222</v>
      </c>
      <c r="I1430" s="260" t="n">
        <f aca="false">I1431</f>
        <v>2.222</v>
      </c>
      <c r="J1430" s="330"/>
      <c r="K1430" s="309"/>
    </row>
    <row r="1431" customFormat="false" ht="25.5" hidden="false" customHeight="false" outlineLevel="0" collapsed="false">
      <c r="A1431" s="301" t="n">
        <v>1424</v>
      </c>
      <c r="B1431" s="201" t="s">
        <v>422</v>
      </c>
      <c r="C1431" s="194" t="s">
        <v>643</v>
      </c>
      <c r="D1431" s="194" t="s">
        <v>98</v>
      </c>
      <c r="E1431" s="241"/>
      <c r="F1431" s="338"/>
      <c r="G1431" s="260" t="n">
        <f aca="false">G1432</f>
        <v>2.222</v>
      </c>
      <c r="H1431" s="261" t="n">
        <f aca="false">H1432</f>
        <v>2.222</v>
      </c>
      <c r="I1431" s="260" t="n">
        <f aca="false">I1432</f>
        <v>2.222</v>
      </c>
      <c r="J1431" s="330"/>
      <c r="K1431" s="309"/>
    </row>
    <row r="1432" customFormat="false" ht="12.75" hidden="false" customHeight="false" outlineLevel="0" collapsed="false">
      <c r="A1432" s="301" t="n">
        <v>1425</v>
      </c>
      <c r="B1432" s="201" t="s">
        <v>357</v>
      </c>
      <c r="C1432" s="194" t="s">
        <v>643</v>
      </c>
      <c r="D1432" s="194" t="s">
        <v>98</v>
      </c>
      <c r="E1432" s="305" t="s">
        <v>120</v>
      </c>
      <c r="F1432" s="305" t="s">
        <v>63</v>
      </c>
      <c r="G1432" s="260" t="n">
        <f aca="false">G1433</f>
        <v>2.222</v>
      </c>
      <c r="H1432" s="261" t="n">
        <f aca="false">H1433</f>
        <v>2.222</v>
      </c>
      <c r="I1432" s="260" t="n">
        <f aca="false">I1433</f>
        <v>2.222</v>
      </c>
      <c r="J1432" s="330"/>
      <c r="K1432" s="309"/>
    </row>
    <row r="1433" customFormat="false" ht="12.75" hidden="false" customHeight="false" outlineLevel="0" collapsed="false">
      <c r="A1433" s="301" t="n">
        <v>1426</v>
      </c>
      <c r="B1433" s="191" t="s">
        <v>361</v>
      </c>
      <c r="C1433" s="194" t="s">
        <v>643</v>
      </c>
      <c r="D1433" s="194" t="s">
        <v>98</v>
      </c>
      <c r="E1433" s="305" t="s">
        <v>120</v>
      </c>
      <c r="F1433" s="305" t="s">
        <v>362</v>
      </c>
      <c r="G1433" s="260" t="n">
        <v>2.222</v>
      </c>
      <c r="H1433" s="261" t="n">
        <v>2.222</v>
      </c>
      <c r="I1433" s="260" t="n">
        <v>2.222</v>
      </c>
      <c r="J1433" s="330"/>
      <c r="K1433" s="309"/>
    </row>
    <row r="1434" customFormat="false" ht="63.75" hidden="false" customHeight="false" outlineLevel="0" collapsed="false">
      <c r="A1434" s="301" t="n">
        <v>1427</v>
      </c>
      <c r="B1434" s="201" t="s">
        <v>644</v>
      </c>
      <c r="C1434" s="194" t="s">
        <v>645</v>
      </c>
      <c r="D1434" s="194"/>
      <c r="E1434" s="241"/>
      <c r="F1434" s="338"/>
      <c r="G1434" s="260" t="n">
        <f aca="false">G1435+G1439</f>
        <v>22.993</v>
      </c>
      <c r="H1434" s="261" t="n">
        <f aca="false">H1435+H1439</f>
        <v>22.993</v>
      </c>
      <c r="I1434" s="260" t="n">
        <f aca="false">I1435+I1439</f>
        <v>22.993</v>
      </c>
      <c r="J1434" s="330"/>
      <c r="K1434" s="309"/>
    </row>
    <row r="1435" customFormat="false" ht="38.25" hidden="false" customHeight="false" outlineLevel="0" collapsed="false">
      <c r="A1435" s="301" t="n">
        <v>1428</v>
      </c>
      <c r="B1435" s="201" t="s">
        <v>418</v>
      </c>
      <c r="C1435" s="194" t="s">
        <v>645</v>
      </c>
      <c r="D1435" s="194" t="s">
        <v>419</v>
      </c>
      <c r="E1435" s="241"/>
      <c r="F1435" s="338"/>
      <c r="G1435" s="260" t="n">
        <f aca="false">G1436</f>
        <v>19.647</v>
      </c>
      <c r="H1435" s="261" t="n">
        <f aca="false">H1436</f>
        <v>19.647</v>
      </c>
      <c r="I1435" s="260" t="n">
        <f aca="false">I1436</f>
        <v>19.647</v>
      </c>
      <c r="J1435" s="330"/>
      <c r="K1435" s="309"/>
    </row>
    <row r="1436" customFormat="false" ht="12.75" hidden="false" customHeight="false" outlineLevel="0" collapsed="false">
      <c r="A1436" s="301" t="n">
        <v>1429</v>
      </c>
      <c r="B1436" s="201" t="s">
        <v>528</v>
      </c>
      <c r="C1436" s="194" t="s">
        <v>645</v>
      </c>
      <c r="D1436" s="194" t="s">
        <v>70</v>
      </c>
      <c r="E1436" s="241"/>
      <c r="F1436" s="338"/>
      <c r="G1436" s="260" t="n">
        <f aca="false">G1437</f>
        <v>19.647</v>
      </c>
      <c r="H1436" s="261" t="n">
        <f aca="false">H1437</f>
        <v>19.647</v>
      </c>
      <c r="I1436" s="260" t="n">
        <f aca="false">I1437</f>
        <v>19.647</v>
      </c>
      <c r="J1436" s="330"/>
      <c r="K1436" s="309"/>
    </row>
    <row r="1437" customFormat="false" ht="12.75" hidden="false" customHeight="false" outlineLevel="0" collapsed="false">
      <c r="A1437" s="301" t="n">
        <v>1430</v>
      </c>
      <c r="B1437" s="201" t="s">
        <v>357</v>
      </c>
      <c r="C1437" s="194" t="s">
        <v>645</v>
      </c>
      <c r="D1437" s="194" t="s">
        <v>70</v>
      </c>
      <c r="E1437" s="305" t="s">
        <v>120</v>
      </c>
      <c r="F1437" s="305" t="s">
        <v>63</v>
      </c>
      <c r="G1437" s="260" t="n">
        <f aca="false">G1438</f>
        <v>19.647</v>
      </c>
      <c r="H1437" s="261" t="n">
        <f aca="false">H1438</f>
        <v>19.647</v>
      </c>
      <c r="I1437" s="260" t="n">
        <f aca="false">I1438</f>
        <v>19.647</v>
      </c>
      <c r="J1437" s="330"/>
      <c r="K1437" s="309"/>
    </row>
    <row r="1438" customFormat="false" ht="12.75" hidden="false" customHeight="false" outlineLevel="0" collapsed="false">
      <c r="A1438" s="301" t="n">
        <v>1431</v>
      </c>
      <c r="B1438" s="191" t="s">
        <v>361</v>
      </c>
      <c r="C1438" s="194" t="s">
        <v>645</v>
      </c>
      <c r="D1438" s="194" t="s">
        <v>70</v>
      </c>
      <c r="E1438" s="305" t="s">
        <v>120</v>
      </c>
      <c r="F1438" s="305" t="s">
        <v>362</v>
      </c>
      <c r="G1438" s="260" t="n">
        <v>19.647</v>
      </c>
      <c r="H1438" s="261" t="n">
        <v>19.647</v>
      </c>
      <c r="I1438" s="260" t="n">
        <v>19.647</v>
      </c>
      <c r="J1438" s="330"/>
      <c r="K1438" s="309"/>
    </row>
    <row r="1439" customFormat="false" ht="25.5" hidden="false" customHeight="false" outlineLevel="0" collapsed="false">
      <c r="A1439" s="301" t="n">
        <v>1432</v>
      </c>
      <c r="B1439" s="201" t="s">
        <v>421</v>
      </c>
      <c r="C1439" s="194" t="s">
        <v>645</v>
      </c>
      <c r="D1439" s="194" t="s">
        <v>231</v>
      </c>
      <c r="E1439" s="241"/>
      <c r="F1439" s="338"/>
      <c r="G1439" s="260" t="n">
        <f aca="false">G1440</f>
        <v>3.346</v>
      </c>
      <c r="H1439" s="261" t="n">
        <f aca="false">H1440</f>
        <v>3.346</v>
      </c>
      <c r="I1439" s="260" t="n">
        <f aca="false">I1440</f>
        <v>3.346</v>
      </c>
      <c r="J1439" s="330"/>
      <c r="K1439" s="309"/>
    </row>
    <row r="1440" customFormat="false" ht="25.5" hidden="false" customHeight="false" outlineLevel="0" collapsed="false">
      <c r="A1440" s="301" t="n">
        <v>1433</v>
      </c>
      <c r="B1440" s="201" t="s">
        <v>422</v>
      </c>
      <c r="C1440" s="194" t="s">
        <v>645</v>
      </c>
      <c r="D1440" s="194" t="s">
        <v>98</v>
      </c>
      <c r="E1440" s="241"/>
      <c r="F1440" s="338"/>
      <c r="G1440" s="260" t="n">
        <f aca="false">G1441</f>
        <v>3.346</v>
      </c>
      <c r="H1440" s="261" t="n">
        <f aca="false">H1441</f>
        <v>3.346</v>
      </c>
      <c r="I1440" s="260" t="n">
        <f aca="false">I1441</f>
        <v>3.346</v>
      </c>
      <c r="J1440" s="330"/>
      <c r="K1440" s="309"/>
    </row>
    <row r="1441" customFormat="false" ht="12.75" hidden="false" customHeight="false" outlineLevel="0" collapsed="false">
      <c r="A1441" s="301" t="n">
        <v>1434</v>
      </c>
      <c r="B1441" s="201" t="s">
        <v>357</v>
      </c>
      <c r="C1441" s="194" t="s">
        <v>645</v>
      </c>
      <c r="D1441" s="194" t="s">
        <v>98</v>
      </c>
      <c r="E1441" s="305" t="s">
        <v>120</v>
      </c>
      <c r="F1441" s="305" t="s">
        <v>63</v>
      </c>
      <c r="G1441" s="260" t="n">
        <f aca="false">G1442</f>
        <v>3.346</v>
      </c>
      <c r="H1441" s="261" t="n">
        <f aca="false">H1442</f>
        <v>3.346</v>
      </c>
      <c r="I1441" s="260" t="n">
        <f aca="false">I1442</f>
        <v>3.346</v>
      </c>
      <c r="J1441" s="330"/>
      <c r="K1441" s="309"/>
    </row>
    <row r="1442" customFormat="false" ht="12.75" hidden="false" customHeight="false" outlineLevel="0" collapsed="false">
      <c r="A1442" s="301" t="n">
        <v>1435</v>
      </c>
      <c r="B1442" s="191" t="s">
        <v>361</v>
      </c>
      <c r="C1442" s="194" t="s">
        <v>645</v>
      </c>
      <c r="D1442" s="194" t="s">
        <v>98</v>
      </c>
      <c r="E1442" s="305" t="s">
        <v>120</v>
      </c>
      <c r="F1442" s="305" t="s">
        <v>362</v>
      </c>
      <c r="G1442" s="260" t="n">
        <v>3.346</v>
      </c>
      <c r="H1442" s="261" t="n">
        <v>3.346</v>
      </c>
      <c r="I1442" s="260" t="n">
        <v>3.346</v>
      </c>
      <c r="J1442" s="330"/>
      <c r="K1442" s="309"/>
    </row>
    <row r="1443" customFormat="false" ht="63.75" hidden="false" customHeight="false" outlineLevel="0" collapsed="false">
      <c r="A1443" s="301" t="n">
        <v>1436</v>
      </c>
      <c r="B1443" s="201" t="s">
        <v>646</v>
      </c>
      <c r="C1443" s="194" t="s">
        <v>647</v>
      </c>
      <c r="D1443" s="194"/>
      <c r="E1443" s="241"/>
      <c r="F1443" s="338"/>
      <c r="G1443" s="260" t="n">
        <f aca="false">G1444+G1448</f>
        <v>22.993</v>
      </c>
      <c r="H1443" s="261" t="n">
        <f aca="false">H1444+H1448</f>
        <v>22.993</v>
      </c>
      <c r="I1443" s="330" t="n">
        <f aca="false">I1444+I1448</f>
        <v>22.993</v>
      </c>
      <c r="J1443" s="330"/>
      <c r="K1443" s="309"/>
    </row>
    <row r="1444" customFormat="false" ht="48.75" hidden="false" customHeight="true" outlineLevel="0" collapsed="false">
      <c r="A1444" s="301" t="n">
        <v>1437</v>
      </c>
      <c r="B1444" s="201" t="s">
        <v>418</v>
      </c>
      <c r="C1444" s="194" t="s">
        <v>647</v>
      </c>
      <c r="D1444" s="194" t="s">
        <v>419</v>
      </c>
      <c r="E1444" s="241"/>
      <c r="F1444" s="338"/>
      <c r="G1444" s="260" t="n">
        <f aca="false">G1445</f>
        <v>19.656</v>
      </c>
      <c r="H1444" s="261" t="n">
        <f aca="false">H1445</f>
        <v>19.656</v>
      </c>
      <c r="I1444" s="330" t="n">
        <f aca="false">I1445</f>
        <v>19.656</v>
      </c>
      <c r="J1444" s="330"/>
      <c r="K1444" s="309"/>
    </row>
    <row r="1445" customFormat="false" ht="12.75" hidden="false" customHeight="false" outlineLevel="0" collapsed="false">
      <c r="A1445" s="301" t="n">
        <v>1438</v>
      </c>
      <c r="B1445" s="201" t="s">
        <v>528</v>
      </c>
      <c r="C1445" s="194" t="s">
        <v>647</v>
      </c>
      <c r="D1445" s="194" t="s">
        <v>70</v>
      </c>
      <c r="E1445" s="241"/>
      <c r="F1445" s="338"/>
      <c r="G1445" s="260" t="n">
        <f aca="false">G1446</f>
        <v>19.656</v>
      </c>
      <c r="H1445" s="261" t="n">
        <f aca="false">H1446</f>
        <v>19.656</v>
      </c>
      <c r="I1445" s="330" t="n">
        <f aca="false">I1446</f>
        <v>19.656</v>
      </c>
      <c r="J1445" s="330"/>
      <c r="K1445" s="309"/>
    </row>
    <row r="1446" customFormat="false" ht="12.75" hidden="false" customHeight="false" outlineLevel="0" collapsed="false">
      <c r="A1446" s="301" t="n">
        <v>1439</v>
      </c>
      <c r="B1446" s="201" t="s">
        <v>357</v>
      </c>
      <c r="C1446" s="194" t="s">
        <v>647</v>
      </c>
      <c r="D1446" s="194" t="s">
        <v>70</v>
      </c>
      <c r="E1446" s="305" t="s">
        <v>120</v>
      </c>
      <c r="F1446" s="305" t="s">
        <v>63</v>
      </c>
      <c r="G1446" s="260" t="n">
        <f aca="false">G1447</f>
        <v>19.656</v>
      </c>
      <c r="H1446" s="261" t="n">
        <f aca="false">H1447</f>
        <v>19.656</v>
      </c>
      <c r="I1446" s="330" t="n">
        <f aca="false">I1447</f>
        <v>19.656</v>
      </c>
      <c r="J1446" s="330"/>
      <c r="K1446" s="309"/>
    </row>
    <row r="1447" customFormat="false" ht="12.75" hidden="false" customHeight="false" outlineLevel="0" collapsed="false">
      <c r="A1447" s="301" t="n">
        <v>1440</v>
      </c>
      <c r="B1447" s="191" t="s">
        <v>361</v>
      </c>
      <c r="C1447" s="194" t="s">
        <v>647</v>
      </c>
      <c r="D1447" s="194" t="s">
        <v>70</v>
      </c>
      <c r="E1447" s="305" t="s">
        <v>120</v>
      </c>
      <c r="F1447" s="305" t="s">
        <v>362</v>
      </c>
      <c r="G1447" s="260" t="n">
        <v>19.656</v>
      </c>
      <c r="H1447" s="261" t="n">
        <v>19.656</v>
      </c>
      <c r="I1447" s="260" t="n">
        <v>19.656</v>
      </c>
      <c r="J1447" s="330"/>
      <c r="K1447" s="309"/>
    </row>
    <row r="1448" customFormat="false" ht="25.5" hidden="false" customHeight="false" outlineLevel="0" collapsed="false">
      <c r="A1448" s="301" t="n">
        <v>1441</v>
      </c>
      <c r="B1448" s="201" t="s">
        <v>421</v>
      </c>
      <c r="C1448" s="194" t="s">
        <v>647</v>
      </c>
      <c r="D1448" s="194" t="s">
        <v>231</v>
      </c>
      <c r="E1448" s="241"/>
      <c r="F1448" s="338"/>
      <c r="G1448" s="260" t="n">
        <f aca="false">G1449</f>
        <v>3.337</v>
      </c>
      <c r="H1448" s="261" t="n">
        <f aca="false">H1449</f>
        <v>3.337</v>
      </c>
      <c r="I1448" s="330" t="n">
        <f aca="false">I1449</f>
        <v>3.337</v>
      </c>
      <c r="J1448" s="330"/>
      <c r="K1448" s="309"/>
    </row>
    <row r="1449" customFormat="false" ht="25.5" hidden="false" customHeight="false" outlineLevel="0" collapsed="false">
      <c r="A1449" s="301" t="n">
        <v>1442</v>
      </c>
      <c r="B1449" s="201" t="s">
        <v>422</v>
      </c>
      <c r="C1449" s="194" t="s">
        <v>647</v>
      </c>
      <c r="D1449" s="194" t="s">
        <v>98</v>
      </c>
      <c r="E1449" s="241"/>
      <c r="F1449" s="338"/>
      <c r="G1449" s="260" t="n">
        <f aca="false">G1450</f>
        <v>3.337</v>
      </c>
      <c r="H1449" s="261" t="n">
        <f aca="false">H1450</f>
        <v>3.337</v>
      </c>
      <c r="I1449" s="330" t="n">
        <f aca="false">I1450</f>
        <v>3.337</v>
      </c>
      <c r="J1449" s="330"/>
      <c r="K1449" s="309"/>
    </row>
    <row r="1450" customFormat="false" ht="12.75" hidden="false" customHeight="false" outlineLevel="0" collapsed="false">
      <c r="A1450" s="301" t="n">
        <v>1443</v>
      </c>
      <c r="B1450" s="201" t="s">
        <v>357</v>
      </c>
      <c r="C1450" s="194" t="s">
        <v>647</v>
      </c>
      <c r="D1450" s="194" t="s">
        <v>98</v>
      </c>
      <c r="E1450" s="305" t="s">
        <v>120</v>
      </c>
      <c r="F1450" s="305" t="s">
        <v>63</v>
      </c>
      <c r="G1450" s="330" t="n">
        <f aca="false">G1451</f>
        <v>3.337</v>
      </c>
      <c r="H1450" s="331" t="n">
        <f aca="false">H1451</f>
        <v>3.337</v>
      </c>
      <c r="I1450" s="330" t="n">
        <f aca="false">I1451</f>
        <v>3.337</v>
      </c>
      <c r="J1450" s="330"/>
      <c r="K1450" s="309"/>
    </row>
    <row r="1451" customFormat="false" ht="12.75" hidden="false" customHeight="false" outlineLevel="0" collapsed="false">
      <c r="A1451" s="301" t="n">
        <v>1444</v>
      </c>
      <c r="B1451" s="191" t="s">
        <v>361</v>
      </c>
      <c r="C1451" s="194" t="s">
        <v>647</v>
      </c>
      <c r="D1451" s="194" t="s">
        <v>98</v>
      </c>
      <c r="E1451" s="305" t="s">
        <v>120</v>
      </c>
      <c r="F1451" s="305" t="s">
        <v>362</v>
      </c>
      <c r="G1451" s="330" t="n">
        <v>3.337</v>
      </c>
      <c r="H1451" s="331" t="n">
        <v>3.337</v>
      </c>
      <c r="I1451" s="330" t="n">
        <v>3.337</v>
      </c>
      <c r="J1451" s="330"/>
      <c r="K1451" s="309"/>
    </row>
    <row r="1452" customFormat="false" ht="12.75" hidden="false" customHeight="false" outlineLevel="0" collapsed="false">
      <c r="A1452" s="301" t="n">
        <v>1445</v>
      </c>
      <c r="B1452" s="313" t="s">
        <v>397</v>
      </c>
      <c r="C1452" s="322"/>
      <c r="D1452" s="305"/>
      <c r="E1452" s="305"/>
      <c r="F1452" s="305"/>
      <c r="G1452" s="330"/>
      <c r="H1452" s="331"/>
      <c r="I1452" s="195"/>
      <c r="J1452" s="195"/>
      <c r="K1452" s="309"/>
    </row>
    <row r="1453" customFormat="false" ht="12.75" hidden="false" customHeight="true" outlineLevel="0" collapsed="false">
      <c r="A1453" s="340" t="s">
        <v>398</v>
      </c>
      <c r="B1453" s="340"/>
      <c r="C1453" s="340"/>
      <c r="D1453" s="340"/>
      <c r="E1453" s="340"/>
      <c r="F1453" s="340"/>
      <c r="G1453" s="341" t="n">
        <f aca="false">G8+G377+G403+G488+G601+G682+G694+G726+G752+G784+G933+G944+G969+G1013+G995+G470+G919+G983+G989+G1001+G1007</f>
        <v>2135896.071803</v>
      </c>
      <c r="H1453" s="342" t="n">
        <f aca="false">H8+H377+H403+H488+H601+H682+H694+H726+H752+H784+H933+H944+H969+H1013+H995+H470+H919+H983+H989+H1001+H1007</f>
        <v>2120133.27452</v>
      </c>
      <c r="I1453" s="341" t="n">
        <f aca="false">I8+I377+I403+I488+I601+I682+I694+I726+I752+I784+I933+I944+I969+I1013+I995+I470+I919+I983+I989+I1001+I1007</f>
        <v>2024078.83196</v>
      </c>
      <c r="J1453" s="308" t="n">
        <f aca="false">I1453/H1453*100</f>
        <v>95.4694148846965</v>
      </c>
      <c r="K1453" s="309"/>
    </row>
  </sheetData>
  <mergeCells count="2">
    <mergeCell ref="A4:J4"/>
    <mergeCell ref="A1453:D1453"/>
  </mergeCells>
  <printOptions headings="false" gridLines="false" gridLinesSet="true" horizontalCentered="false" verticalCentered="false"/>
  <pageMargins left="0.590277777777778" right="0.511805555555556" top="0" bottom="0"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I4"/>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7.56"/>
    <col collapsed="false" customWidth="true" hidden="false" outlineLevel="0" max="3" min="3" style="0" width="15.56"/>
    <col collapsed="false" customWidth="true" hidden="false" outlineLevel="0" max="4" min="4" style="0" width="13.28"/>
    <col collapsed="false" customWidth="true" hidden="false" outlineLevel="0" max="5" min="5" style="0" width="38.85"/>
    <col collapsed="false" customWidth="true" hidden="false" outlineLevel="0" max="6" min="6" style="0" width="11.85"/>
    <col collapsed="false" customWidth="true" hidden="false" outlineLevel="0" max="7" min="7" style="0" width="12.99"/>
    <col collapsed="false" customWidth="true" hidden="false" outlineLevel="0" max="8" min="8" style="0" width="37.7"/>
    <col collapsed="false" customWidth="true" hidden="false" outlineLevel="0" max="10" min="9" style="0" width="12.85"/>
  </cols>
  <sheetData>
    <row r="1" customFormat="false" ht="15.75" hidden="false" customHeight="false" outlineLevel="0" collapsed="false">
      <c r="I1" s="181"/>
    </row>
    <row r="2" customFormat="false" ht="15.75" hidden="false" customHeight="false" outlineLevel="0" collapsed="false">
      <c r="D2" s="343"/>
      <c r="E2" s="344"/>
      <c r="H2" s="3" t="s">
        <v>1004</v>
      </c>
      <c r="I2" s="345"/>
    </row>
    <row r="3" customFormat="false" ht="12.75" hidden="false" customHeight="false" outlineLevel="0" collapsed="false">
      <c r="D3" s="343"/>
      <c r="E3" s="344"/>
      <c r="H3" s="5" t="s">
        <v>1</v>
      </c>
    </row>
    <row r="4" customFormat="false" ht="12.75" hidden="false" customHeight="false" outlineLevel="0" collapsed="false">
      <c r="D4" s="343"/>
      <c r="E4" s="344"/>
      <c r="H4" s="1" t="s">
        <v>2</v>
      </c>
    </row>
    <row r="5" customFormat="false" ht="33" hidden="false" customHeight="true" outlineLevel="0" collapsed="false">
      <c r="A5" s="346" t="s">
        <v>1005</v>
      </c>
      <c r="B5" s="346"/>
      <c r="C5" s="346"/>
      <c r="D5" s="346"/>
      <c r="E5" s="346"/>
      <c r="F5" s="346"/>
      <c r="G5" s="346"/>
      <c r="H5" s="346"/>
      <c r="I5" s="346"/>
      <c r="J5" s="346"/>
    </row>
    <row r="6" customFormat="false" ht="15.75" hidden="false" customHeight="false" outlineLevel="0" collapsed="false">
      <c r="A6" s="347"/>
      <c r="B6" s="347"/>
      <c r="C6" s="347"/>
      <c r="D6" s="347"/>
      <c r="E6" s="347"/>
      <c r="F6" s="347"/>
      <c r="I6" s="348" t="s">
        <v>1006</v>
      </c>
    </row>
    <row r="7" customFormat="false" ht="27.75" hidden="false" customHeight="true" outlineLevel="0" collapsed="false">
      <c r="A7" s="349" t="s">
        <v>1007</v>
      </c>
      <c r="B7" s="349" t="s">
        <v>1008</v>
      </c>
      <c r="C7" s="349"/>
      <c r="D7" s="350" t="s">
        <v>8</v>
      </c>
      <c r="E7" s="350"/>
      <c r="F7" s="350"/>
      <c r="G7" s="350" t="s">
        <v>9</v>
      </c>
      <c r="H7" s="350"/>
      <c r="I7" s="350"/>
      <c r="J7" s="351" t="s">
        <v>54</v>
      </c>
    </row>
    <row r="8" customFormat="false" ht="12.75" hidden="false" customHeight="true" outlineLevel="0" collapsed="false">
      <c r="A8" s="349"/>
      <c r="B8" s="349"/>
      <c r="C8" s="349"/>
      <c r="D8" s="349" t="s">
        <v>1009</v>
      </c>
      <c r="E8" s="349" t="s">
        <v>1010</v>
      </c>
      <c r="F8" s="352" t="s">
        <v>398</v>
      </c>
      <c r="G8" s="349" t="s">
        <v>1009</v>
      </c>
      <c r="H8" s="349" t="s">
        <v>1010</v>
      </c>
      <c r="I8" s="352" t="s">
        <v>398</v>
      </c>
      <c r="J8" s="351"/>
    </row>
    <row r="9" customFormat="false" ht="139.5" hidden="false" customHeight="true" outlineLevel="0" collapsed="false">
      <c r="A9" s="349"/>
      <c r="B9" s="349"/>
      <c r="C9" s="349"/>
      <c r="D9" s="349"/>
      <c r="E9" s="349"/>
      <c r="F9" s="352"/>
      <c r="G9" s="349"/>
      <c r="H9" s="349"/>
      <c r="I9" s="352"/>
      <c r="J9" s="351"/>
    </row>
    <row r="10" customFormat="false" ht="14.25" hidden="false" customHeight="true" outlineLevel="0" collapsed="false">
      <c r="A10" s="349" t="n">
        <v>1</v>
      </c>
      <c r="B10" s="349" t="n">
        <v>2</v>
      </c>
      <c r="C10" s="349"/>
      <c r="D10" s="349" t="n">
        <v>3</v>
      </c>
      <c r="E10" s="349" t="n">
        <v>4</v>
      </c>
      <c r="F10" s="352" t="s">
        <v>1011</v>
      </c>
      <c r="G10" s="349" t="n">
        <v>6</v>
      </c>
      <c r="H10" s="349" t="n">
        <v>7</v>
      </c>
      <c r="I10" s="352" t="s">
        <v>1012</v>
      </c>
      <c r="J10" s="349" t="n">
        <v>9</v>
      </c>
    </row>
    <row r="11" customFormat="false" ht="15" hidden="false" customHeight="true" outlineLevel="0" collapsed="false">
      <c r="A11" s="350" t="n">
        <v>1</v>
      </c>
      <c r="B11" s="353" t="s">
        <v>1013</v>
      </c>
      <c r="C11" s="353"/>
      <c r="D11" s="354" t="n">
        <v>7333.4</v>
      </c>
      <c r="E11" s="354" t="n">
        <v>227.7</v>
      </c>
      <c r="F11" s="354" t="n">
        <f aca="false">D11+E11</f>
        <v>7561.1</v>
      </c>
      <c r="G11" s="354" t="n">
        <v>7333.4</v>
      </c>
      <c r="H11" s="354" t="n">
        <v>227.7</v>
      </c>
      <c r="I11" s="354" t="n">
        <f aca="false">G11+H11</f>
        <v>7561.1</v>
      </c>
      <c r="J11" s="354"/>
      <c r="K11" s="355"/>
    </row>
    <row r="12" customFormat="false" ht="15" hidden="false" customHeight="true" outlineLevel="0" collapsed="false">
      <c r="A12" s="350" t="n">
        <v>2</v>
      </c>
      <c r="B12" s="353" t="s">
        <v>1014</v>
      </c>
      <c r="C12" s="353"/>
      <c r="D12" s="354" t="n">
        <v>10392.7</v>
      </c>
      <c r="E12" s="354" t="n">
        <v>2505.8</v>
      </c>
      <c r="F12" s="354" t="n">
        <f aca="false">D12+E12</f>
        <v>12898.5</v>
      </c>
      <c r="G12" s="354" t="n">
        <v>10392.7</v>
      </c>
      <c r="H12" s="354" t="n">
        <v>2505.8</v>
      </c>
      <c r="I12" s="354" t="n">
        <f aca="false">G12+H12</f>
        <v>12898.5</v>
      </c>
      <c r="J12" s="354"/>
      <c r="K12" s="355"/>
    </row>
    <row r="13" customFormat="false" ht="15" hidden="false" customHeight="true" outlineLevel="0" collapsed="false">
      <c r="A13" s="350" t="n">
        <v>3</v>
      </c>
      <c r="B13" s="353" t="s">
        <v>1015</v>
      </c>
      <c r="C13" s="353"/>
      <c r="D13" s="354" t="n">
        <v>8689</v>
      </c>
      <c r="E13" s="354" t="n">
        <v>5393.7</v>
      </c>
      <c r="F13" s="354" t="n">
        <f aca="false">D13+E13</f>
        <v>14082.7</v>
      </c>
      <c r="G13" s="354" t="n">
        <v>8689</v>
      </c>
      <c r="H13" s="354" t="n">
        <v>5393.7</v>
      </c>
      <c r="I13" s="354" t="n">
        <f aca="false">G13+H13</f>
        <v>14082.7</v>
      </c>
      <c r="J13" s="354"/>
      <c r="K13" s="355"/>
    </row>
    <row r="14" customFormat="false" ht="15" hidden="false" customHeight="true" outlineLevel="0" collapsed="false">
      <c r="A14" s="350" t="n">
        <v>4</v>
      </c>
      <c r="B14" s="353" t="s">
        <v>1016</v>
      </c>
      <c r="C14" s="353"/>
      <c r="D14" s="354" t="n">
        <v>6928.5</v>
      </c>
      <c r="E14" s="354" t="n">
        <v>136.9</v>
      </c>
      <c r="F14" s="354" t="n">
        <f aca="false">D14+E14</f>
        <v>7065.4</v>
      </c>
      <c r="G14" s="354" t="n">
        <v>6928.5</v>
      </c>
      <c r="H14" s="354" t="n">
        <v>136.9</v>
      </c>
      <c r="I14" s="354" t="n">
        <f aca="false">G14+H14</f>
        <v>7065.4</v>
      </c>
      <c r="J14" s="354"/>
      <c r="K14" s="355"/>
    </row>
    <row r="15" customFormat="false" ht="15" hidden="false" customHeight="true" outlineLevel="0" collapsed="false">
      <c r="A15" s="350" t="n">
        <v>5</v>
      </c>
      <c r="B15" s="353" t="s">
        <v>1017</v>
      </c>
      <c r="C15" s="353"/>
      <c r="D15" s="354" t="n">
        <v>8449.6</v>
      </c>
      <c r="E15" s="354" t="n">
        <v>1027.5</v>
      </c>
      <c r="F15" s="354" t="n">
        <f aca="false">D15+E15</f>
        <v>9477.1</v>
      </c>
      <c r="G15" s="354" t="n">
        <v>8449.6</v>
      </c>
      <c r="H15" s="354" t="n">
        <v>1027.5</v>
      </c>
      <c r="I15" s="354" t="n">
        <f aca="false">G15+H15</f>
        <v>9477.1</v>
      </c>
      <c r="J15" s="354"/>
      <c r="K15" s="355"/>
    </row>
    <row r="16" customFormat="false" ht="15" hidden="false" customHeight="true" outlineLevel="0" collapsed="false">
      <c r="A16" s="350" t="n">
        <v>6</v>
      </c>
      <c r="B16" s="353" t="s">
        <v>1018</v>
      </c>
      <c r="C16" s="353"/>
      <c r="D16" s="354" t="n">
        <v>7628.2</v>
      </c>
      <c r="E16" s="354" t="n">
        <v>1288.7</v>
      </c>
      <c r="F16" s="354" t="n">
        <f aca="false">D16+E16</f>
        <v>8916.9</v>
      </c>
      <c r="G16" s="354" t="n">
        <v>7628.2</v>
      </c>
      <c r="H16" s="354" t="n">
        <v>1288.7</v>
      </c>
      <c r="I16" s="354" t="n">
        <f aca="false">G16+H16</f>
        <v>8916.9</v>
      </c>
      <c r="J16" s="354"/>
      <c r="K16" s="355"/>
    </row>
    <row r="17" customFormat="false" ht="15" hidden="false" customHeight="true" outlineLevel="0" collapsed="false">
      <c r="A17" s="350" t="n">
        <v>7</v>
      </c>
      <c r="B17" s="356" t="s">
        <v>1019</v>
      </c>
      <c r="C17" s="356"/>
      <c r="D17" s="354"/>
      <c r="E17" s="354" t="n">
        <v>2449.5</v>
      </c>
      <c r="F17" s="357" t="n">
        <f aca="false">D17+E17</f>
        <v>2449.5</v>
      </c>
      <c r="G17" s="354"/>
      <c r="H17" s="354" t="n">
        <v>2449.5</v>
      </c>
      <c r="I17" s="357" t="n">
        <f aca="false">G17+H17</f>
        <v>2449.5</v>
      </c>
      <c r="J17" s="354"/>
      <c r="K17" s="355"/>
    </row>
    <row r="18" customFormat="false" ht="15" hidden="false" customHeight="true" outlineLevel="0" collapsed="false">
      <c r="A18" s="358"/>
      <c r="B18" s="359" t="s">
        <v>398</v>
      </c>
      <c r="C18" s="359"/>
      <c r="D18" s="360" t="n">
        <f aca="false">SUM(D11:D17)</f>
        <v>49421.4</v>
      </c>
      <c r="E18" s="360" t="n">
        <f aca="false">SUM(E11:E17)</f>
        <v>13029.8</v>
      </c>
      <c r="F18" s="360" t="n">
        <f aca="false">SUM(F11:F17)</f>
        <v>62451.2</v>
      </c>
      <c r="G18" s="360" t="n">
        <f aca="false">SUM(G11:G17)</f>
        <v>49421.4</v>
      </c>
      <c r="H18" s="360" t="n">
        <f aca="false">SUM(H11:H17)</f>
        <v>13029.8</v>
      </c>
      <c r="I18" s="360" t="n">
        <f aca="false">SUM(I11:I17)</f>
        <v>62451.2</v>
      </c>
      <c r="J18" s="361" t="n">
        <f aca="false">I18/F18*100</f>
        <v>100</v>
      </c>
      <c r="K18" s="355"/>
    </row>
    <row r="19" customFormat="false" ht="12.75" hidden="false" customHeight="false" outlineLevel="0" collapsed="false">
      <c r="A19" s="213"/>
      <c r="B19" s="213"/>
      <c r="C19" s="213"/>
      <c r="D19" s="213"/>
      <c r="E19" s="213"/>
      <c r="F19" s="213"/>
      <c r="G19" s="213"/>
      <c r="H19" s="213"/>
      <c r="I19" s="213"/>
    </row>
  </sheetData>
  <mergeCells count="21">
    <mergeCell ref="A5:J5"/>
    <mergeCell ref="A7:A9"/>
    <mergeCell ref="B7:C9"/>
    <mergeCell ref="D7:F7"/>
    <mergeCell ref="G7:I7"/>
    <mergeCell ref="J7:J9"/>
    <mergeCell ref="D8:D9"/>
    <mergeCell ref="E8:E9"/>
    <mergeCell ref="F8:F9"/>
    <mergeCell ref="G8:G9"/>
    <mergeCell ref="H8:H9"/>
    <mergeCell ref="I8:I9"/>
    <mergeCell ref="B10:C10"/>
    <mergeCell ref="B11:C11"/>
    <mergeCell ref="B12:C12"/>
    <mergeCell ref="B13:C13"/>
    <mergeCell ref="B14:C14"/>
    <mergeCell ref="B15:C15"/>
    <mergeCell ref="B16:C16"/>
    <mergeCell ref="B17:C17"/>
    <mergeCell ref="B18:C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3"/>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0.7"/>
    <col collapsed="false" customWidth="true" hidden="false" outlineLevel="0" max="3" min="3" style="0" width="17.99"/>
    <col collapsed="false" customWidth="true" hidden="false" outlineLevel="0" max="4" min="4" style="0" width="17.7"/>
    <col collapsed="false" customWidth="true" hidden="false" outlineLevel="0" max="5" min="5" style="362" width="14.14"/>
  </cols>
  <sheetData>
    <row r="1" customFormat="false" ht="15.75" hidden="false" customHeight="false" outlineLevel="0" collapsed="false">
      <c r="A1" s="363"/>
      <c r="B1" s="363"/>
      <c r="C1" s="364" t="s">
        <v>1020</v>
      </c>
      <c r="E1" s="345"/>
    </row>
    <row r="2" customFormat="false" ht="15.75" hidden="false" customHeight="false" outlineLevel="0" collapsed="false">
      <c r="A2" s="363"/>
      <c r="B2" s="363"/>
      <c r="C2" s="5" t="s">
        <v>1</v>
      </c>
      <c r="E2" s="345"/>
    </row>
    <row r="3" customFormat="false" ht="15.75" hidden="false" customHeight="false" outlineLevel="0" collapsed="false">
      <c r="A3" s="363"/>
      <c r="B3" s="363"/>
      <c r="C3" s="1" t="s">
        <v>2</v>
      </c>
      <c r="E3" s="345"/>
    </row>
    <row r="4" s="366" customFormat="true" ht="85.5" hidden="false" customHeight="true" outlineLevel="0" collapsed="false">
      <c r="A4" s="365" t="s">
        <v>1021</v>
      </c>
      <c r="B4" s="365"/>
      <c r="C4" s="365"/>
      <c r="D4" s="365"/>
      <c r="E4" s="365"/>
    </row>
    <row r="5" customFormat="false" ht="15.75" hidden="false" customHeight="false" outlineLevel="0" collapsed="false">
      <c r="A5" s="367"/>
      <c r="B5" s="367"/>
      <c r="D5" s="348" t="s">
        <v>1006</v>
      </c>
      <c r="E5" s="368"/>
    </row>
    <row r="6" customFormat="false" ht="44.25" hidden="false" customHeight="true" outlineLevel="0" collapsed="false">
      <c r="A6" s="369" t="s">
        <v>1022</v>
      </c>
      <c r="B6" s="369" t="s">
        <v>1008</v>
      </c>
      <c r="C6" s="370" t="s">
        <v>8</v>
      </c>
      <c r="D6" s="349" t="s">
        <v>9</v>
      </c>
      <c r="E6" s="371" t="s">
        <v>54</v>
      </c>
    </row>
    <row r="7" customFormat="false" ht="18" hidden="false" customHeight="true" outlineLevel="0" collapsed="false">
      <c r="A7" s="369" t="n">
        <v>1</v>
      </c>
      <c r="B7" s="369" t="n">
        <v>2</v>
      </c>
      <c r="C7" s="352" t="n">
        <v>3</v>
      </c>
      <c r="D7" s="352" t="n">
        <v>4</v>
      </c>
      <c r="E7" s="352" t="n">
        <v>5</v>
      </c>
    </row>
    <row r="8" customFormat="false" ht="15.75" hidden="false" customHeight="false" outlineLevel="0" collapsed="false">
      <c r="A8" s="372" t="n">
        <v>1</v>
      </c>
      <c r="B8" s="373" t="s">
        <v>1013</v>
      </c>
      <c r="C8" s="374" t="n">
        <v>201.2</v>
      </c>
      <c r="D8" s="374" t="n">
        <v>201.2</v>
      </c>
      <c r="E8" s="374"/>
      <c r="G8" s="355"/>
    </row>
    <row r="9" customFormat="false" ht="15.75" hidden="false" customHeight="false" outlineLevel="0" collapsed="false">
      <c r="A9" s="372" t="n">
        <v>2</v>
      </c>
      <c r="B9" s="373" t="s">
        <v>1014</v>
      </c>
      <c r="C9" s="374" t="n">
        <v>281.7</v>
      </c>
      <c r="D9" s="374" t="n">
        <v>281.7</v>
      </c>
      <c r="E9" s="374"/>
      <c r="G9" s="355"/>
    </row>
    <row r="10" customFormat="false" ht="15.75" hidden="false" customHeight="false" outlineLevel="0" collapsed="false">
      <c r="A10" s="372" t="n">
        <v>3</v>
      </c>
      <c r="B10" s="373" t="s">
        <v>1015</v>
      </c>
      <c r="C10" s="374" t="n">
        <v>281.7</v>
      </c>
      <c r="D10" s="374" t="n">
        <v>281.7</v>
      </c>
      <c r="E10" s="374"/>
      <c r="G10" s="355"/>
    </row>
    <row r="11" customFormat="false" ht="15.75" hidden="false" customHeight="false" outlineLevel="0" collapsed="false">
      <c r="A11" s="372" t="n">
        <v>4</v>
      </c>
      <c r="B11" s="373" t="s">
        <v>1016</v>
      </c>
      <c r="C11" s="374" t="n">
        <v>120.5</v>
      </c>
      <c r="D11" s="374" t="n">
        <v>0</v>
      </c>
      <c r="E11" s="374"/>
      <c r="G11" s="355"/>
    </row>
    <row r="12" customFormat="false" ht="15.75" hidden="false" customHeight="false" outlineLevel="0" collapsed="false">
      <c r="A12" s="372" t="n">
        <v>5</v>
      </c>
      <c r="B12" s="373" t="s">
        <v>1017</v>
      </c>
      <c r="C12" s="374" t="n">
        <v>120.7</v>
      </c>
      <c r="D12" s="374" t="n">
        <v>120.7</v>
      </c>
      <c r="E12" s="374"/>
      <c r="G12" s="355"/>
    </row>
    <row r="13" customFormat="false" ht="15.75" hidden="false" customHeight="false" outlineLevel="0" collapsed="false">
      <c r="A13" s="372" t="n">
        <v>6</v>
      </c>
      <c r="B13" s="373" t="s">
        <v>1018</v>
      </c>
      <c r="C13" s="374" t="n">
        <v>201.2</v>
      </c>
      <c r="D13" s="374" t="n">
        <v>201.2</v>
      </c>
      <c r="E13" s="374"/>
      <c r="G13" s="355"/>
    </row>
    <row r="14" customFormat="false" ht="15.75" hidden="false" customHeight="false" outlineLevel="0" collapsed="false">
      <c r="A14" s="372" t="n">
        <v>7</v>
      </c>
      <c r="B14" s="373" t="s">
        <v>1019</v>
      </c>
      <c r="C14" s="374" t="n">
        <v>3294.6</v>
      </c>
      <c r="D14" s="374" t="n">
        <v>3094.23741</v>
      </c>
      <c r="E14" s="374"/>
      <c r="G14" s="355"/>
    </row>
    <row r="15" customFormat="false" ht="15.75" hidden="false" customHeight="false" outlineLevel="0" collapsed="false">
      <c r="A15" s="373"/>
      <c r="B15" s="375" t="s">
        <v>1023</v>
      </c>
      <c r="C15" s="376" t="n">
        <f aca="false">SUM(C8:C14)</f>
        <v>4501.6</v>
      </c>
      <c r="D15" s="376" t="n">
        <f aca="false">SUM(D8:D14)</f>
        <v>4180.73741</v>
      </c>
      <c r="E15" s="377" t="n">
        <f aca="false">D15/C15*100</f>
        <v>92.8722545317221</v>
      </c>
      <c r="G15" s="355"/>
    </row>
    <row r="16" customFormat="false" ht="12.75" hidden="false" customHeight="false" outlineLevel="0" collapsed="false">
      <c r="G16" s="355"/>
    </row>
  </sheetData>
  <mergeCells count="1">
    <mergeCell ref="A4: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E3"/>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0.7"/>
    <col collapsed="false" customWidth="true" hidden="false" outlineLevel="0" max="3" min="3" style="0" width="15.28"/>
    <col collapsed="false" customWidth="true" hidden="false" outlineLevel="0" max="4" min="4" style="0" width="17.7"/>
    <col collapsed="false" customWidth="true" hidden="false" outlineLevel="0" max="5" min="5" style="0" width="11.7"/>
  </cols>
  <sheetData>
    <row r="1" customFormat="false" ht="15.75" hidden="false" customHeight="false" outlineLevel="0" collapsed="false">
      <c r="A1" s="363"/>
      <c r="B1" s="363"/>
      <c r="C1" s="363"/>
      <c r="D1" s="3" t="s">
        <v>1024</v>
      </c>
      <c r="E1" s="378"/>
    </row>
    <row r="2" customFormat="false" ht="15.75" hidden="false" customHeight="false" outlineLevel="0" collapsed="false">
      <c r="A2" s="363"/>
      <c r="B2" s="363"/>
      <c r="C2" s="363"/>
      <c r="D2" s="5" t="s">
        <v>1</v>
      </c>
    </row>
    <row r="3" customFormat="false" ht="15.75" hidden="false" customHeight="false" outlineLevel="0" collapsed="false">
      <c r="A3" s="363"/>
      <c r="B3" s="363"/>
      <c r="C3" s="363"/>
      <c r="D3" s="1" t="s">
        <v>2</v>
      </c>
    </row>
    <row r="4" s="366" customFormat="true" ht="90" hidden="false" customHeight="true" outlineLevel="0" collapsed="false">
      <c r="A4" s="379" t="s">
        <v>1025</v>
      </c>
      <c r="B4" s="379"/>
      <c r="C4" s="379"/>
      <c r="D4" s="379"/>
      <c r="E4" s="379"/>
    </row>
    <row r="5" customFormat="false" ht="15.75" hidden="false" customHeight="false" outlineLevel="0" collapsed="false">
      <c r="B5" s="380"/>
      <c r="C5" s="380"/>
      <c r="D5" s="367"/>
      <c r="E5" s="367"/>
    </row>
    <row r="6" customFormat="false" ht="15.75" hidden="false" customHeight="false" outlineLevel="0" collapsed="false">
      <c r="B6" s="367"/>
      <c r="C6" s="348"/>
      <c r="D6" s="367"/>
      <c r="E6" s="348" t="s">
        <v>1006</v>
      </c>
    </row>
    <row r="7" customFormat="false" ht="48" hidden="false" customHeight="true" outlineLevel="0" collapsed="false">
      <c r="A7" s="349" t="s">
        <v>1022</v>
      </c>
      <c r="B7" s="349" t="s">
        <v>1008</v>
      </c>
      <c r="C7" s="370" t="s">
        <v>8</v>
      </c>
      <c r="D7" s="349" t="s">
        <v>9</v>
      </c>
      <c r="E7" s="371" t="s">
        <v>54</v>
      </c>
    </row>
    <row r="8" customFormat="false" ht="15" hidden="false" customHeight="false" outlineLevel="0" collapsed="false">
      <c r="A8" s="349" t="n">
        <v>1</v>
      </c>
      <c r="B8" s="349" t="n">
        <v>2</v>
      </c>
      <c r="C8" s="352" t="n">
        <v>3</v>
      </c>
      <c r="D8" s="352" t="n">
        <v>4</v>
      </c>
      <c r="E8" s="352" t="n">
        <v>5</v>
      </c>
    </row>
    <row r="9" customFormat="false" ht="15" hidden="false" customHeight="false" outlineLevel="0" collapsed="false">
      <c r="A9" s="350" t="n">
        <v>1</v>
      </c>
      <c r="B9" s="381" t="s">
        <v>1013</v>
      </c>
      <c r="C9" s="354" t="n">
        <v>3.854</v>
      </c>
      <c r="D9" s="354" t="n">
        <v>3.854</v>
      </c>
      <c r="E9" s="354"/>
    </row>
    <row r="10" customFormat="false" ht="15" hidden="false" customHeight="false" outlineLevel="0" collapsed="false">
      <c r="A10" s="350" t="n">
        <v>2</v>
      </c>
      <c r="B10" s="381" t="s">
        <v>1014</v>
      </c>
      <c r="C10" s="354" t="n">
        <v>11.448</v>
      </c>
      <c r="D10" s="354" t="n">
        <v>11.448</v>
      </c>
      <c r="E10" s="354"/>
    </row>
    <row r="11" customFormat="false" ht="15" hidden="false" customHeight="false" outlineLevel="0" collapsed="false">
      <c r="A11" s="350" t="n">
        <v>3</v>
      </c>
      <c r="B11" s="381" t="s">
        <v>1015</v>
      </c>
      <c r="C11" s="354" t="n">
        <v>10.995</v>
      </c>
      <c r="D11" s="354" t="n">
        <v>10.995</v>
      </c>
      <c r="E11" s="354"/>
    </row>
    <row r="12" customFormat="false" ht="15" hidden="false" customHeight="false" outlineLevel="0" collapsed="false">
      <c r="A12" s="350" t="n">
        <v>4</v>
      </c>
      <c r="B12" s="381" t="s">
        <v>1016</v>
      </c>
      <c r="C12" s="354" t="n">
        <v>1.133</v>
      </c>
      <c r="D12" s="354" t="n">
        <v>1.133</v>
      </c>
      <c r="E12" s="354"/>
    </row>
    <row r="13" customFormat="false" ht="15" hidden="false" customHeight="false" outlineLevel="0" collapsed="false">
      <c r="A13" s="350" t="n">
        <v>5</v>
      </c>
      <c r="B13" s="381" t="s">
        <v>1017</v>
      </c>
      <c r="C13" s="354" t="n">
        <v>2.947</v>
      </c>
      <c r="D13" s="354" t="n">
        <v>2.947</v>
      </c>
      <c r="E13" s="354"/>
    </row>
    <row r="14" customFormat="false" ht="15" hidden="false" customHeight="false" outlineLevel="0" collapsed="false">
      <c r="A14" s="350" t="n">
        <v>6</v>
      </c>
      <c r="B14" s="381" t="s">
        <v>1018</v>
      </c>
      <c r="C14" s="354" t="n">
        <v>5.327</v>
      </c>
      <c r="D14" s="354" t="n">
        <v>5.327</v>
      </c>
      <c r="E14" s="354"/>
    </row>
    <row r="15" customFormat="false" ht="15" hidden="false" customHeight="false" outlineLevel="0" collapsed="false">
      <c r="A15" s="350" t="n">
        <v>7</v>
      </c>
      <c r="B15" s="381" t="s">
        <v>1019</v>
      </c>
      <c r="C15" s="354" t="n">
        <v>126.496</v>
      </c>
      <c r="D15" s="354" t="n">
        <v>126.496</v>
      </c>
      <c r="E15" s="354"/>
    </row>
    <row r="16" customFormat="false" ht="15" hidden="false" customHeight="false" outlineLevel="0" collapsed="false">
      <c r="A16" s="381"/>
      <c r="B16" s="381" t="s">
        <v>1026</v>
      </c>
      <c r="C16" s="354" t="n">
        <f aca="false">SUM(C9:C15)</f>
        <v>162.2</v>
      </c>
      <c r="D16" s="354" t="n">
        <f aca="false">SUM(D9:D15)</f>
        <v>162.2</v>
      </c>
      <c r="E16" s="382" t="n">
        <f aca="false">D16/C16*100</f>
        <v>100</v>
      </c>
    </row>
  </sheetData>
  <mergeCells count="1">
    <mergeCell ref="A4:E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E3"/>
    </sheetView>
  </sheetViews>
  <sheetFormatPr defaultColWidth="9.0546875" defaultRowHeight="12.75" zeroHeight="false" outlineLevelRow="0" outlineLevelCol="0"/>
  <cols>
    <col collapsed="false" customWidth="true" hidden="false" outlineLevel="0" max="2" min="2" style="0" width="24.7"/>
    <col collapsed="false" customWidth="true" hidden="false" outlineLevel="0" max="3" min="3" style="0" width="17.56"/>
    <col collapsed="false" customWidth="true" hidden="false" outlineLevel="0" max="4" min="4" style="0" width="17.28"/>
    <col collapsed="false" customWidth="true" hidden="false" outlineLevel="0" max="5" min="5" style="0" width="13.28"/>
  </cols>
  <sheetData>
    <row r="1" customFormat="false" ht="15" hidden="false" customHeight="false" outlineLevel="0" collapsed="false">
      <c r="A1" s="383"/>
      <c r="B1" s="383"/>
      <c r="C1" s="383"/>
      <c r="D1" s="364" t="s">
        <v>1027</v>
      </c>
      <c r="E1" s="384"/>
    </row>
    <row r="2" customFormat="false" ht="15" hidden="false" customHeight="false" outlineLevel="0" collapsed="false">
      <c r="A2" s="383"/>
      <c r="B2" s="383"/>
      <c r="C2" s="383"/>
      <c r="D2" s="5" t="s">
        <v>1</v>
      </c>
    </row>
    <row r="3" customFormat="false" ht="15" hidden="false" customHeight="false" outlineLevel="0" collapsed="false">
      <c r="A3" s="383"/>
      <c r="B3" s="383"/>
      <c r="C3" s="383"/>
      <c r="D3" s="1" t="s">
        <v>2</v>
      </c>
    </row>
    <row r="4" customFormat="false" ht="70.5" hidden="false" customHeight="true" outlineLevel="0" collapsed="false">
      <c r="A4" s="385" t="s">
        <v>1028</v>
      </c>
      <c r="B4" s="385"/>
      <c r="C4" s="385"/>
      <c r="D4" s="385"/>
      <c r="E4" s="385"/>
    </row>
    <row r="5" customFormat="false" ht="15" hidden="false" customHeight="false" outlineLevel="0" collapsed="false">
      <c r="A5" s="383"/>
      <c r="B5" s="383"/>
      <c r="C5" s="386"/>
      <c r="D5" s="383"/>
      <c r="E5" s="386" t="s">
        <v>49</v>
      </c>
    </row>
    <row r="6" customFormat="false" ht="38.25" hidden="false" customHeight="true" outlineLevel="0" collapsed="false">
      <c r="A6" s="349" t="s">
        <v>1022</v>
      </c>
      <c r="B6" s="349" t="s">
        <v>1008</v>
      </c>
      <c r="C6" s="370" t="s">
        <v>8</v>
      </c>
      <c r="D6" s="349" t="s">
        <v>9</v>
      </c>
      <c r="E6" s="371" t="s">
        <v>54</v>
      </c>
    </row>
    <row r="7" customFormat="false" ht="16.5" hidden="false" customHeight="true" outlineLevel="0" collapsed="false">
      <c r="A7" s="349" t="n">
        <v>1</v>
      </c>
      <c r="B7" s="349" t="n">
        <v>2</v>
      </c>
      <c r="C7" s="387" t="n">
        <v>3</v>
      </c>
      <c r="D7" s="349" t="n">
        <v>4</v>
      </c>
      <c r="E7" s="388" t="s">
        <v>407</v>
      </c>
    </row>
    <row r="8" customFormat="false" ht="15" hidden="false" customHeight="false" outlineLevel="0" collapsed="false">
      <c r="A8" s="350" t="n">
        <v>1</v>
      </c>
      <c r="B8" s="353" t="s">
        <v>1013</v>
      </c>
      <c r="C8" s="389" t="n">
        <v>6209.44</v>
      </c>
      <c r="D8" s="389" t="n">
        <v>6209.44</v>
      </c>
      <c r="E8" s="389"/>
      <c r="F8" s="390"/>
    </row>
    <row r="9" customFormat="false" ht="15" hidden="false" customHeight="false" outlineLevel="0" collapsed="false">
      <c r="A9" s="350" t="n">
        <v>2</v>
      </c>
      <c r="B9" s="353" t="s">
        <v>1014</v>
      </c>
      <c r="C9" s="389" t="n">
        <v>3803.218</v>
      </c>
      <c r="D9" s="389" t="n">
        <v>3803.218</v>
      </c>
      <c r="E9" s="389"/>
      <c r="F9" s="390"/>
    </row>
    <row r="10" customFormat="false" ht="15" hidden="false" customHeight="false" outlineLevel="0" collapsed="false">
      <c r="A10" s="350" t="n">
        <v>3</v>
      </c>
      <c r="B10" s="353" t="s">
        <v>1015</v>
      </c>
      <c r="C10" s="389" t="n">
        <v>4683.993</v>
      </c>
      <c r="D10" s="389" t="n">
        <v>4683.993</v>
      </c>
      <c r="E10" s="389"/>
      <c r="F10" s="390"/>
    </row>
    <row r="11" customFormat="false" ht="15" hidden="false" customHeight="false" outlineLevel="0" collapsed="false">
      <c r="A11" s="350" t="n">
        <v>4</v>
      </c>
      <c r="B11" s="353" t="s">
        <v>1016</v>
      </c>
      <c r="C11" s="389" t="n">
        <f aca="false">9332.196+10+207.353</f>
        <v>9549.549</v>
      </c>
      <c r="D11" s="389" t="n">
        <f aca="false">9332.196+10+207.353</f>
        <v>9549.549</v>
      </c>
      <c r="E11" s="389"/>
      <c r="F11" s="390"/>
    </row>
    <row r="12" customFormat="false" ht="15" hidden="false" customHeight="false" outlineLevel="0" collapsed="false">
      <c r="A12" s="350" t="n">
        <v>5</v>
      </c>
      <c r="B12" s="353" t="s">
        <v>1017</v>
      </c>
      <c r="C12" s="389" t="n">
        <f aca="false">6780.212+22.30752+100.27+353.376</f>
        <v>7256.16552</v>
      </c>
      <c r="D12" s="389" t="n">
        <f aca="false">6780.212+22.30752+100.27+353.376</f>
        <v>7256.16552</v>
      </c>
      <c r="E12" s="389"/>
      <c r="F12" s="390"/>
    </row>
    <row r="13" customFormat="false" ht="15" hidden="false" customHeight="false" outlineLevel="0" collapsed="false">
      <c r="A13" s="350" t="n">
        <v>6</v>
      </c>
      <c r="B13" s="353" t="s">
        <v>1018</v>
      </c>
      <c r="C13" s="389" t="n">
        <f aca="false">8045.624+10</f>
        <v>8055.624</v>
      </c>
      <c r="D13" s="389" t="n">
        <f aca="false">8045.624+10</f>
        <v>8055.624</v>
      </c>
      <c r="E13" s="389"/>
      <c r="F13" s="390"/>
    </row>
    <row r="14" customFormat="false" ht="14.25" hidden="false" customHeight="true" outlineLevel="0" collapsed="false">
      <c r="A14" s="391" t="s">
        <v>398</v>
      </c>
      <c r="B14" s="391"/>
      <c r="C14" s="392" t="n">
        <f aca="false">SUM(SUM(SUM(C8:C13)))</f>
        <v>39557.98952</v>
      </c>
      <c r="D14" s="392" t="n">
        <f aca="false">SUM(SUM(SUM(D8:D13)))</f>
        <v>39557.98952</v>
      </c>
      <c r="E14" s="393" t="n">
        <v>100</v>
      </c>
      <c r="F14" s="390"/>
    </row>
    <row r="15" customFormat="false" ht="12.75" hidden="false" customHeight="false" outlineLevel="0" collapsed="false">
      <c r="C15" s="394"/>
    </row>
  </sheetData>
  <mergeCells count="2">
    <mergeCell ref="A4:E4"/>
    <mergeCell ref="A14:B14"/>
  </mergeCells>
  <printOptions headings="false" gridLines="false" gridLinesSet="true" horizontalCentered="false" verticalCentered="false"/>
  <pageMargins left="0.747916666666667" right="0.747916666666667" top="0.39375"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8T09:34:05Z</dcterms:created>
  <dc:creator>Ekon</dc:creator>
  <dc:description/>
  <dc:language>en-US</dc:language>
  <cp:lastModifiedBy>Elena</cp:lastModifiedBy>
  <cp:lastPrinted>2025-06-20T04:18:52Z</cp:lastPrinted>
  <dcterms:modified xsi:type="dcterms:W3CDTF">2025-06-20T11:22:11Z</dcterms:modified>
  <cp:revision>0</cp:revision>
  <dc:subject/>
  <dc:title/>
</cp:coreProperties>
</file>